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27146795"/>
        <c:axId val="46906839"/>
      </c:scatterChart>
      <c:valAx>
        <c:axId val="27146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839"/>
        <c:crossesAt val="0"/>
        <c:crossBetween val="midCat"/>
      </c:valAx>
      <c:valAx>
        <c:axId val="4690683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79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63006897"/>
        <c:axId val="89493170"/>
      </c:scatterChart>
      <c:valAx>
        <c:axId val="6300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170"/>
        <c:crossesAt val="0"/>
        <c:crossBetween val="midCat"/>
      </c:valAx>
      <c:valAx>
        <c:axId val="89493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9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