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35.0614992916755</c:v>
                </c:pt>
                <c:pt idx="1">
                  <c:v>35.0614992916755</c:v>
                </c:pt>
                <c:pt idx="2">
                  <c:v>35.0614992916755</c:v>
                </c:pt>
                <c:pt idx="3">
                  <c:v>35.0614992916755</c:v>
                </c:pt>
                <c:pt idx="4">
                  <c:v>37.2997452926558</c:v>
                </c:pt>
                <c:pt idx="5">
                  <c:v>38.0668679679043</c:v>
                </c:pt>
                <c:pt idx="6">
                  <c:v>38.845640798159</c:v>
                </c:pt>
                <c:pt idx="7">
                  <c:v>39.6368062612651</c:v>
                </c:pt>
                <c:pt idx="8">
                  <c:v>39.6368062612651</c:v>
                </c:pt>
                <c:pt idx="9">
                  <c:v>40.4411561905401</c:v>
                </c:pt>
                <c:pt idx="10">
                  <c:v>39.6368062612651</c:v>
                </c:pt>
                <c:pt idx="11">
                  <c:v>38.845640798159</c:v>
                </c:pt>
                <c:pt idx="12">
                  <c:v>38.0668679679043</c:v>
                </c:pt>
                <c:pt idx="13">
                  <c:v>38.0668679679043</c:v>
                </c:pt>
                <c:pt idx="14">
                  <c:v>37.6818949687245</c:v>
                </c:pt>
                <c:pt idx="15">
                  <c:v>37.2997452926558</c:v>
                </c:pt>
                <c:pt idx="16">
                  <c:v>37.2997452926558</c:v>
                </c:pt>
                <c:pt idx="17">
                  <c:v>37.2997452926558</c:v>
                </c:pt>
                <c:pt idx="18">
                  <c:v>37.2997452926558</c:v>
                </c:pt>
                <c:pt idx="19">
                  <c:v>36.9203330776642</c:v>
                </c:pt>
                <c:pt idx="20">
                  <c:v>36.5435749914503</c:v>
                </c:pt>
                <c:pt idx="21">
                  <c:v>36.5435749914503</c:v>
                </c:pt>
                <c:pt idx="22">
                  <c:v>36.5435749914503</c:v>
                </c:pt>
                <c:pt idx="23">
                  <c:v>36.5435749914503</c:v>
                </c:pt>
                <c:pt idx="24">
                  <c:v>36.5435749914503</c:v>
                </c:pt>
                <c:pt idx="25">
                  <c:v>36.5435749914503</c:v>
                </c:pt>
                <c:pt idx="26">
                  <c:v>36.5435749914503</c:v>
                </c:pt>
                <c:pt idx="27">
                  <c:v>36.5435749914503</c:v>
                </c:pt>
                <c:pt idx="28">
                  <c:v>36.5435749914503</c:v>
                </c:pt>
                <c:pt idx="29">
                  <c:v>36.5435749914503</c:v>
                </c:pt>
                <c:pt idx="30">
                  <c:v>36.5435749914503</c:v>
                </c:pt>
                <c:pt idx="31">
                  <c:v>36.5435749914503</c:v>
                </c:pt>
                <c:pt idx="32">
                  <c:v>36.5435749914503</c:v>
                </c:pt>
                <c:pt idx="33">
                  <c:v>36.5435749914503</c:v>
                </c:pt>
                <c:pt idx="34">
                  <c:v>36.5435749914503</c:v>
                </c:pt>
                <c:pt idx="35">
                  <c:v>36.5435749914503</c:v>
                </c:pt>
                <c:pt idx="36">
                  <c:v>36.5435749914503</c:v>
                </c:pt>
                <c:pt idx="37">
                  <c:v>36.5435749914503</c:v>
                </c:pt>
                <c:pt idx="38">
                  <c:v>36.5435749914503</c:v>
                </c:pt>
                <c:pt idx="39">
                  <c:v>36.5435749914503</c:v>
                </c:pt>
                <c:pt idx="40">
                  <c:v>36.5435749914503</c:v>
                </c:pt>
                <c:pt idx="41">
                  <c:v>36.1693901116611</c:v>
                </c:pt>
                <c:pt idx="42">
                  <c:v>36.1693901116611</c:v>
                </c:pt>
                <c:pt idx="43">
                  <c:v>36.1693901116611</c:v>
                </c:pt>
                <c:pt idx="44">
                  <c:v>36.1693901116611</c:v>
                </c:pt>
                <c:pt idx="45">
                  <c:v>36.1693901116611</c:v>
                </c:pt>
                <c:pt idx="46">
                  <c:v>36.1693901116611</c:v>
                </c:pt>
                <c:pt idx="47">
                  <c:v>36.1693901116611</c:v>
                </c:pt>
                <c:pt idx="48">
                  <c:v>36.1693901116611</c:v>
                </c:pt>
                <c:pt idx="49">
                  <c:v>36.1693901116611</c:v>
                </c:pt>
                <c:pt idx="50">
                  <c:v>36.1693901116611</c:v>
                </c:pt>
                <c:pt idx="51">
                  <c:v>35.7976998123143</c:v>
                </c:pt>
                <c:pt idx="52">
                  <c:v>35.7976998123143</c:v>
                </c:pt>
                <c:pt idx="53">
                  <c:v>35.7976998123143</c:v>
                </c:pt>
                <c:pt idx="54">
                  <c:v>35.7976998123143</c:v>
                </c:pt>
                <c:pt idx="55">
                  <c:v>35.7976998123143</c:v>
                </c:pt>
                <c:pt idx="56">
                  <c:v>35.7976998123143</c:v>
                </c:pt>
                <c:pt idx="57">
                  <c:v>35.7976998123143</c:v>
                </c:pt>
                <c:pt idx="58">
                  <c:v>35.7976998123143</c:v>
                </c:pt>
                <c:pt idx="59">
                  <c:v>35.7976998123143</c:v>
                </c:pt>
                <c:pt idx="60">
                  <c:v>35.7976998123143</c:v>
                </c:pt>
              </c:numCache>
            </c:numRef>
          </c:yVal>
          <c:smooth val="1"/>
        </c:ser>
        <c:axId val="24511676"/>
        <c:axId val="55117343"/>
      </c:scatterChart>
      <c:valAx>
        <c:axId val="24511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43"/>
        <c:crossesAt val="0"/>
        <c:crossBetween val="midCat"/>
      </c:valAx>
      <c:valAx>
        <c:axId val="5511734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67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0</xdr:row>
      <xdr:rowOff>87120</xdr:rowOff>
    </xdr:from>
    <xdr:to>
      <xdr:col>8</xdr:col>
      <xdr:colOff>448920</xdr:colOff>
      <xdr:row>18</xdr:row>
      <xdr:rowOff>142200</xdr:rowOff>
    </xdr:to>
    <xdr:graphicFrame>
      <xdr:nvGraphicFramePr>
        <xdr:cNvPr id="0" name="Chart 1"/>
        <xdr:cNvGraphicFramePr/>
      </xdr:nvGraphicFramePr>
      <xdr:xfrm>
        <a:off x="3229560" y="871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157</v>
      </c>
      <c r="C1" s="0" t="n">
        <f aca="false">(2550-10*B:B)/B:B</f>
        <v>6.24203821656051</v>
      </c>
      <c r="D1" s="1" t="n">
        <f aca="false">1/(LN(C:C/10)/4300+1/298)-273</f>
        <v>35.0614992916755</v>
      </c>
    </row>
    <row r="2" customFormat="false" ht="14.65" hidden="false" customHeight="false" outlineLevel="0" collapsed="false">
      <c r="A2" s="0" t="n">
        <v>5</v>
      </c>
      <c r="B2" s="0" t="n">
        <v>157</v>
      </c>
      <c r="C2" s="0" t="n">
        <f aca="false">(2550-10*B:B)/B:B</f>
        <v>6.24203821656051</v>
      </c>
      <c r="D2" s="1" t="n">
        <f aca="false">1/(LN(C:C/10)/4300+1/298)-273</f>
        <v>35.0614992916755</v>
      </c>
    </row>
    <row r="3" customFormat="false" ht="14.65" hidden="false" customHeight="false" outlineLevel="0" collapsed="false">
      <c r="A3" s="0" t="n">
        <v>10</v>
      </c>
      <c r="B3" s="0" t="n">
        <v>157</v>
      </c>
      <c r="C3" s="0" t="n">
        <f aca="false">(2550-10*B:B)/B:B</f>
        <v>6.24203821656051</v>
      </c>
      <c r="D3" s="1" t="n">
        <f aca="false">1/(LN(C:C/10)/4300+1/298)-273</f>
        <v>35.0614992916755</v>
      </c>
    </row>
    <row r="4" customFormat="false" ht="14.65" hidden="false" customHeight="false" outlineLevel="0" collapsed="false">
      <c r="A4" s="0" t="n">
        <v>15</v>
      </c>
      <c r="B4" s="0" t="n">
        <v>157</v>
      </c>
      <c r="C4" s="0" t="n">
        <f aca="false">(2550-10*B:B)/B:B</f>
        <v>6.24203821656051</v>
      </c>
      <c r="D4" s="1" t="n">
        <f aca="false">1/(LN(C:C/10)/4300+1/298)-273</f>
        <v>35.0614992916755</v>
      </c>
    </row>
    <row r="5" customFormat="false" ht="14.65" hidden="false" customHeight="false" outlineLevel="0" collapsed="false">
      <c r="A5" s="0" t="n">
        <v>20</v>
      </c>
      <c r="B5" s="0" t="n">
        <v>163</v>
      </c>
      <c r="C5" s="0" t="n">
        <f aca="false">(2550-10*B:B)/B:B</f>
        <v>5.64417177914111</v>
      </c>
      <c r="D5" s="1" t="n">
        <f aca="false">1/(LN(C:C/10)/4300+1/298)-273</f>
        <v>37.2997452926558</v>
      </c>
    </row>
    <row r="6" customFormat="false" ht="14.65" hidden="false" customHeight="false" outlineLevel="0" collapsed="false">
      <c r="A6" s="0" t="n">
        <v>25</v>
      </c>
      <c r="B6" s="0" t="n">
        <v>165</v>
      </c>
      <c r="C6" s="0" t="n">
        <f aca="false">(2550-10*B:B)/B:B</f>
        <v>5.45454545454545</v>
      </c>
      <c r="D6" s="1" t="n">
        <f aca="false">1/(LN(C:C/10)/4300+1/298)-273</f>
        <v>38.0668679679043</v>
      </c>
    </row>
    <row r="7" customFormat="false" ht="14.65" hidden="false" customHeight="false" outlineLevel="0" collapsed="false">
      <c r="A7" s="0" t="n">
        <v>30</v>
      </c>
      <c r="B7" s="0" t="n">
        <v>167</v>
      </c>
      <c r="C7" s="0" t="n">
        <f aca="false">(2550-10*B:B)/B:B</f>
        <v>5.26946107784431</v>
      </c>
      <c r="D7" s="1" t="n">
        <f aca="false">1/(LN(C:C/10)/4300+1/298)-273</f>
        <v>38.845640798159</v>
      </c>
    </row>
    <row r="8" customFormat="false" ht="14.65" hidden="false" customHeight="false" outlineLevel="0" collapsed="false">
      <c r="A8" s="0" t="n">
        <v>35</v>
      </c>
      <c r="B8" s="0" t="n">
        <v>169</v>
      </c>
      <c r="C8" s="0" t="n">
        <f aca="false">(2550-10*B:B)/B:B</f>
        <v>5.0887573964497</v>
      </c>
      <c r="D8" s="1" t="n">
        <f aca="false">1/(LN(C:C/10)/4300+1/298)-273</f>
        <v>39.6368062612651</v>
      </c>
    </row>
    <row r="9" customFormat="false" ht="14.65" hidden="false" customHeight="false" outlineLevel="0" collapsed="false">
      <c r="A9" s="0" t="n">
        <v>40</v>
      </c>
      <c r="B9" s="0" t="n">
        <v>169</v>
      </c>
      <c r="C9" s="0" t="n">
        <f aca="false">(2550-10*B:B)/B:B</f>
        <v>5.0887573964497</v>
      </c>
      <c r="D9" s="1" t="n">
        <f aca="false">1/(LN(C:C/10)/4300+1/298)-273</f>
        <v>39.6368062612651</v>
      </c>
    </row>
    <row r="10" customFormat="false" ht="14.65" hidden="false" customHeight="false" outlineLevel="0" collapsed="false">
      <c r="A10" s="0" t="n">
        <v>45</v>
      </c>
      <c r="B10" s="0" t="n">
        <v>171</v>
      </c>
      <c r="C10" s="0" t="n">
        <f aca="false">(2550-10*B:B)/B:B</f>
        <v>4.91228070175439</v>
      </c>
      <c r="D10" s="1" t="n">
        <f aca="false">1/(LN(C:C/10)/4300+1/298)-273</f>
        <v>40.4411561905401</v>
      </c>
    </row>
    <row r="11" customFormat="false" ht="14.65" hidden="false" customHeight="false" outlineLevel="0" collapsed="false">
      <c r="A11" s="0" t="n">
        <v>50</v>
      </c>
      <c r="B11" s="0" t="n">
        <v>169</v>
      </c>
      <c r="C11" s="0" t="n">
        <f aca="false">(2550-10*B:B)/B:B</f>
        <v>5.0887573964497</v>
      </c>
      <c r="D11" s="1" t="n">
        <f aca="false">1/(LN(C:C/10)/4300+1/298)-273</f>
        <v>39.6368062612651</v>
      </c>
    </row>
    <row r="12" customFormat="false" ht="14.65" hidden="false" customHeight="false" outlineLevel="0" collapsed="false">
      <c r="A12" s="0" t="n">
        <v>55</v>
      </c>
      <c r="B12" s="0" t="n">
        <v>167</v>
      </c>
      <c r="C12" s="0" t="n">
        <f aca="false">(2550-10*B:B)/B:B</f>
        <v>5.26946107784431</v>
      </c>
      <c r="D12" s="1" t="n">
        <f aca="false">1/(LN(C:C/10)/4300+1/298)-273</f>
        <v>38.845640798159</v>
      </c>
    </row>
    <row r="13" customFormat="false" ht="14.65" hidden="false" customHeight="false" outlineLevel="0" collapsed="false">
      <c r="A13" s="0" t="n">
        <v>60</v>
      </c>
      <c r="B13" s="0" t="n">
        <v>165</v>
      </c>
      <c r="C13" s="0" t="n">
        <f aca="false">(2550-10*B:B)/B:B</f>
        <v>5.45454545454545</v>
      </c>
      <c r="D13" s="1" t="n">
        <f aca="false">1/(LN(C:C/10)/4300+1/298)-273</f>
        <v>38.0668679679043</v>
      </c>
    </row>
    <row r="14" customFormat="false" ht="14.65" hidden="false" customHeight="false" outlineLevel="0" collapsed="false">
      <c r="A14" s="0" t="n">
        <v>65</v>
      </c>
      <c r="B14" s="0" t="n">
        <v>165</v>
      </c>
      <c r="C14" s="0" t="n">
        <f aca="false">(2550-10*B:B)/B:B</f>
        <v>5.45454545454545</v>
      </c>
      <c r="D14" s="1" t="n">
        <f aca="false">1/(LN(C:C/10)/4300+1/298)-273</f>
        <v>38.0668679679043</v>
      </c>
    </row>
    <row r="15" customFormat="false" ht="14.65" hidden="false" customHeight="false" outlineLevel="0" collapsed="false">
      <c r="A15" s="0" t="n">
        <v>70</v>
      </c>
      <c r="B15" s="0" t="n">
        <v>164</v>
      </c>
      <c r="C15" s="0" t="n">
        <f aca="false">(2550-10*B:B)/B:B</f>
        <v>5.54878048780488</v>
      </c>
      <c r="D15" s="1" t="n">
        <f aca="false">1/(LN(C:C/10)/4300+1/298)-273</f>
        <v>37.6818949687245</v>
      </c>
    </row>
    <row r="16" customFormat="false" ht="14.65" hidden="false" customHeight="false" outlineLevel="0" collapsed="false">
      <c r="A16" s="0" t="n">
        <v>75</v>
      </c>
      <c r="B16" s="0" t="n">
        <v>163</v>
      </c>
      <c r="C16" s="0" t="n">
        <f aca="false">(2550-10*B:B)/B:B</f>
        <v>5.64417177914111</v>
      </c>
      <c r="D16" s="1" t="n">
        <f aca="false">1/(LN(C:C/10)/4300+1/298)-273</f>
        <v>37.2997452926558</v>
      </c>
    </row>
    <row r="17" customFormat="false" ht="14.65" hidden="false" customHeight="false" outlineLevel="0" collapsed="false">
      <c r="A17" s="0" t="n">
        <v>80</v>
      </c>
      <c r="B17" s="0" t="n">
        <v>163</v>
      </c>
      <c r="C17" s="0" t="n">
        <f aca="false">(2550-10*B:B)/B:B</f>
        <v>5.64417177914111</v>
      </c>
      <c r="D17" s="1" t="n">
        <f aca="false">1/(LN(C:C/10)/4300+1/298)-273</f>
        <v>37.2997452926558</v>
      </c>
    </row>
    <row r="18" customFormat="false" ht="14.65" hidden="false" customHeight="false" outlineLevel="0" collapsed="false">
      <c r="A18" s="0" t="n">
        <v>85</v>
      </c>
      <c r="B18" s="0" t="n">
        <v>163</v>
      </c>
      <c r="C18" s="0" t="n">
        <f aca="false">(2550-10*B:B)/B:B</f>
        <v>5.64417177914111</v>
      </c>
      <c r="D18" s="1" t="n">
        <f aca="false">1/(LN(C:C/10)/4300+1/298)-273</f>
        <v>37.2997452926558</v>
      </c>
    </row>
    <row r="19" customFormat="false" ht="14.65" hidden="false" customHeight="false" outlineLevel="0" collapsed="false">
      <c r="A19" s="0" t="n">
        <v>90</v>
      </c>
      <c r="B19" s="0" t="n">
        <v>163</v>
      </c>
      <c r="C19" s="0" t="n">
        <f aca="false">(2550-10*B:B)/B:B</f>
        <v>5.64417177914111</v>
      </c>
      <c r="D19" s="1" t="n">
        <f aca="false">1/(LN(C:C/10)/4300+1/298)-273</f>
        <v>37.2997452926558</v>
      </c>
    </row>
    <row r="20" customFormat="false" ht="14.65" hidden="false" customHeight="false" outlineLevel="0" collapsed="false">
      <c r="A20" s="0" t="n">
        <v>95</v>
      </c>
      <c r="B20" s="0" t="n">
        <v>162</v>
      </c>
      <c r="C20" s="0" t="n">
        <f aca="false">(2550-10*B:B)/B:B</f>
        <v>5.74074074074074</v>
      </c>
      <c r="D20" s="1" t="n">
        <f aca="false">1/(LN(C:C/10)/4300+1/298)-273</f>
        <v>36.9203330776642</v>
      </c>
    </row>
    <row r="21" customFormat="false" ht="14.65" hidden="false" customHeight="false" outlineLevel="0" collapsed="false">
      <c r="A21" s="0" t="n">
        <v>100</v>
      </c>
      <c r="B21" s="0" t="n">
        <v>161</v>
      </c>
      <c r="C21" s="0" t="n">
        <f aca="false">(2550-10*B:B)/B:B</f>
        <v>5.83850931677019</v>
      </c>
      <c r="D21" s="1" t="n">
        <f aca="false">1/(LN(C:C/10)/4300+1/298)-273</f>
        <v>36.5435749914503</v>
      </c>
    </row>
    <row r="22" customFormat="false" ht="14.65" hidden="false" customHeight="false" outlineLevel="0" collapsed="false">
      <c r="A22" s="0" t="n">
        <v>105</v>
      </c>
      <c r="B22" s="0" t="n">
        <v>161</v>
      </c>
      <c r="C22" s="0" t="n">
        <f aca="false">(2550-10*B:B)/B:B</f>
        <v>5.83850931677019</v>
      </c>
      <c r="D22" s="1" t="n">
        <f aca="false">1/(LN(C:C/10)/4300+1/298)-273</f>
        <v>36.5435749914503</v>
      </c>
    </row>
    <row r="23" customFormat="false" ht="14.65" hidden="false" customHeight="false" outlineLevel="0" collapsed="false">
      <c r="A23" s="0" t="n">
        <v>110</v>
      </c>
      <c r="B23" s="0" t="n">
        <v>161</v>
      </c>
      <c r="C23" s="0" t="n">
        <f aca="false">(2550-10*B:B)/B:B</f>
        <v>5.83850931677019</v>
      </c>
      <c r="D23" s="1" t="n">
        <f aca="false">1/(LN(C:C/10)/4300+1/298)-273</f>
        <v>36.5435749914503</v>
      </c>
    </row>
    <row r="24" customFormat="false" ht="14.65" hidden="false" customHeight="false" outlineLevel="0" collapsed="false">
      <c r="A24" s="0" t="n">
        <v>115</v>
      </c>
      <c r="B24" s="0" t="n">
        <v>161</v>
      </c>
      <c r="C24" s="0" t="n">
        <f aca="false">(2550-10*B:B)/B:B</f>
        <v>5.83850931677019</v>
      </c>
      <c r="D24" s="1" t="n">
        <f aca="false">1/(LN(C:C/10)/4300+1/298)-273</f>
        <v>36.5435749914503</v>
      </c>
    </row>
    <row r="25" customFormat="false" ht="14.65" hidden="false" customHeight="false" outlineLevel="0" collapsed="false">
      <c r="A25" s="0" t="n">
        <v>120</v>
      </c>
      <c r="B25" s="0" t="n">
        <v>161</v>
      </c>
      <c r="C25" s="0" t="n">
        <f aca="false">(2550-10*B:B)/B:B</f>
        <v>5.83850931677019</v>
      </c>
      <c r="D25" s="1" t="n">
        <f aca="false">1/(LN(C:C/10)/4300+1/298)-273</f>
        <v>36.5435749914503</v>
      </c>
    </row>
    <row r="26" customFormat="false" ht="14.65" hidden="false" customHeight="false" outlineLevel="0" collapsed="false">
      <c r="A26" s="0" t="n">
        <v>125</v>
      </c>
      <c r="B26" s="0" t="n">
        <v>161</v>
      </c>
      <c r="C26" s="0" t="n">
        <f aca="false">(2550-10*B:B)/B:B</f>
        <v>5.83850931677019</v>
      </c>
      <c r="D26" s="1" t="n">
        <f aca="false">1/(LN(C:C/10)/4300+1/298)-273</f>
        <v>36.5435749914503</v>
      </c>
    </row>
    <row r="27" customFormat="false" ht="14.65" hidden="false" customHeight="false" outlineLevel="0" collapsed="false">
      <c r="A27" s="0" t="n">
        <v>130</v>
      </c>
      <c r="B27" s="0" t="n">
        <v>161</v>
      </c>
      <c r="C27" s="0" t="n">
        <f aca="false">(2550-10*B:B)/B:B</f>
        <v>5.83850931677019</v>
      </c>
      <c r="D27" s="1" t="n">
        <f aca="false">1/(LN(C:C/10)/4300+1/298)-273</f>
        <v>36.5435749914503</v>
      </c>
    </row>
    <row r="28" customFormat="false" ht="14.65" hidden="false" customHeight="false" outlineLevel="0" collapsed="false">
      <c r="A28" s="0" t="n">
        <v>135</v>
      </c>
      <c r="B28" s="0" t="n">
        <v>161</v>
      </c>
      <c r="C28" s="0" t="n">
        <f aca="false">(2550-10*B:B)/B:B</f>
        <v>5.83850931677019</v>
      </c>
      <c r="D28" s="1" t="n">
        <f aca="false">1/(LN(C:C/10)/4300+1/298)-273</f>
        <v>36.5435749914503</v>
      </c>
    </row>
    <row r="29" customFormat="false" ht="14.65" hidden="false" customHeight="false" outlineLevel="0" collapsed="false">
      <c r="A29" s="0" t="n">
        <v>140</v>
      </c>
      <c r="B29" s="0" t="n">
        <v>161</v>
      </c>
      <c r="C29" s="0" t="n">
        <f aca="false">(2550-10*B:B)/B:B</f>
        <v>5.83850931677019</v>
      </c>
      <c r="D29" s="1" t="n">
        <f aca="false">1/(LN(C:C/10)/4300+1/298)-273</f>
        <v>36.5435749914503</v>
      </c>
    </row>
    <row r="30" customFormat="false" ht="14.65" hidden="false" customHeight="false" outlineLevel="0" collapsed="false">
      <c r="A30" s="0" t="n">
        <v>145</v>
      </c>
      <c r="B30" s="0" t="n">
        <v>161</v>
      </c>
      <c r="C30" s="0" t="n">
        <f aca="false">(2550-10*B:B)/B:B</f>
        <v>5.83850931677019</v>
      </c>
      <c r="D30" s="1" t="n">
        <f aca="false">1/(LN(C:C/10)/4300+1/298)-273</f>
        <v>36.5435749914503</v>
      </c>
    </row>
    <row r="31" customFormat="false" ht="14.65" hidden="false" customHeight="false" outlineLevel="0" collapsed="false">
      <c r="A31" s="0" t="n">
        <v>150</v>
      </c>
      <c r="B31" s="0" t="n">
        <v>161</v>
      </c>
      <c r="C31" s="0" t="n">
        <f aca="false">(2550-10*B:B)/B:B</f>
        <v>5.83850931677019</v>
      </c>
      <c r="D31" s="1" t="n">
        <f aca="false">1/(LN(C:C/10)/4300+1/298)-273</f>
        <v>36.5435749914503</v>
      </c>
    </row>
    <row r="32" customFormat="false" ht="14.65" hidden="false" customHeight="false" outlineLevel="0" collapsed="false">
      <c r="A32" s="0" t="n">
        <v>155</v>
      </c>
      <c r="B32" s="0" t="n">
        <v>161</v>
      </c>
      <c r="C32" s="0" t="n">
        <f aca="false">(2550-10*B:B)/B:B</f>
        <v>5.83850931677019</v>
      </c>
      <c r="D32" s="1" t="n">
        <f aca="false">1/(LN(C:C/10)/4300+1/298)-273</f>
        <v>36.5435749914503</v>
      </c>
    </row>
    <row r="33" customFormat="false" ht="14.65" hidden="false" customHeight="false" outlineLevel="0" collapsed="false">
      <c r="A33" s="0" t="n">
        <v>160</v>
      </c>
      <c r="B33" s="0" t="n">
        <v>161</v>
      </c>
      <c r="C33" s="0" t="n">
        <f aca="false">(2550-10*B:B)/B:B</f>
        <v>5.83850931677019</v>
      </c>
      <c r="D33" s="1" t="n">
        <f aca="false">1/(LN(C:C/10)/4300+1/298)-273</f>
        <v>36.5435749914503</v>
      </c>
    </row>
    <row r="34" customFormat="false" ht="14.65" hidden="false" customHeight="false" outlineLevel="0" collapsed="false">
      <c r="A34" s="0" t="n">
        <v>165</v>
      </c>
      <c r="B34" s="0" t="n">
        <v>161</v>
      </c>
      <c r="C34" s="0" t="n">
        <f aca="false">(2550-10*B:B)/B:B</f>
        <v>5.83850931677019</v>
      </c>
      <c r="D34" s="1" t="n">
        <f aca="false">1/(LN(C:C/10)/4300+1/298)-273</f>
        <v>36.5435749914503</v>
      </c>
    </row>
    <row r="35" customFormat="false" ht="14.65" hidden="false" customHeight="false" outlineLevel="0" collapsed="false">
      <c r="A35" s="0" t="n">
        <v>170</v>
      </c>
      <c r="B35" s="0" t="n">
        <v>161</v>
      </c>
      <c r="C35" s="0" t="n">
        <f aca="false">(2550-10*B:B)/B:B</f>
        <v>5.83850931677019</v>
      </c>
      <c r="D35" s="1" t="n">
        <f aca="false">1/(LN(C:C/10)/4300+1/298)-273</f>
        <v>36.5435749914503</v>
      </c>
    </row>
    <row r="36" customFormat="false" ht="14.65" hidden="false" customHeight="false" outlineLevel="0" collapsed="false">
      <c r="A36" s="0" t="n">
        <v>175</v>
      </c>
      <c r="B36" s="0" t="n">
        <v>161</v>
      </c>
      <c r="C36" s="0" t="n">
        <f aca="false">(2550-10*B:B)/B:B</f>
        <v>5.83850931677019</v>
      </c>
      <c r="D36" s="1" t="n">
        <f aca="false">1/(LN(C:C/10)/4300+1/298)-273</f>
        <v>36.5435749914503</v>
      </c>
    </row>
    <row r="37" customFormat="false" ht="14.65" hidden="false" customHeight="false" outlineLevel="0" collapsed="false">
      <c r="A37" s="0" t="n">
        <v>180</v>
      </c>
      <c r="B37" s="0" t="n">
        <v>161</v>
      </c>
      <c r="C37" s="0" t="n">
        <f aca="false">(2550-10*B:B)/B:B</f>
        <v>5.83850931677019</v>
      </c>
      <c r="D37" s="1" t="n">
        <f aca="false">1/(LN(C:C/10)/4300+1/298)-273</f>
        <v>36.5435749914503</v>
      </c>
    </row>
    <row r="38" customFormat="false" ht="14.65" hidden="false" customHeight="false" outlineLevel="0" collapsed="false">
      <c r="A38" s="0" t="n">
        <v>185</v>
      </c>
      <c r="B38" s="0" t="n">
        <v>161</v>
      </c>
      <c r="C38" s="0" t="n">
        <f aca="false">(2550-10*B:B)/B:B</f>
        <v>5.83850931677019</v>
      </c>
      <c r="D38" s="1" t="n">
        <f aca="false">1/(LN(C:C/10)/4300+1/298)-273</f>
        <v>36.5435749914503</v>
      </c>
    </row>
    <row r="39" customFormat="false" ht="14.65" hidden="false" customHeight="false" outlineLevel="0" collapsed="false">
      <c r="A39" s="0" t="n">
        <v>190</v>
      </c>
      <c r="B39" s="0" t="n">
        <v>161</v>
      </c>
      <c r="C39" s="0" t="n">
        <f aca="false">(2550-10*B:B)/B:B</f>
        <v>5.83850931677019</v>
      </c>
      <c r="D39" s="1" t="n">
        <f aca="false">1/(LN(C:C/10)/4300+1/298)-273</f>
        <v>36.5435749914503</v>
      </c>
    </row>
    <row r="40" customFormat="false" ht="14.65" hidden="false" customHeight="false" outlineLevel="0" collapsed="false">
      <c r="A40" s="0" t="n">
        <v>195</v>
      </c>
      <c r="B40" s="0" t="n">
        <v>161</v>
      </c>
      <c r="C40" s="0" t="n">
        <f aca="false">(2550-10*B:B)/B:B</f>
        <v>5.83850931677019</v>
      </c>
      <c r="D40" s="1" t="n">
        <f aca="false">1/(LN(C:C/10)/4300+1/298)-273</f>
        <v>36.5435749914503</v>
      </c>
    </row>
    <row r="41" customFormat="false" ht="14.65" hidden="false" customHeight="false" outlineLevel="0" collapsed="false">
      <c r="A41" s="0" t="n">
        <v>200</v>
      </c>
      <c r="B41" s="0" t="n">
        <v>161</v>
      </c>
      <c r="C41" s="0" t="n">
        <f aca="false">(2550-10*B:B)/B:B</f>
        <v>5.83850931677019</v>
      </c>
      <c r="D41" s="1" t="n">
        <f aca="false">1/(LN(C:C/10)/4300+1/298)-273</f>
        <v>36.5435749914503</v>
      </c>
    </row>
    <row r="42" customFormat="false" ht="14.65" hidden="false" customHeight="false" outlineLevel="0" collapsed="false">
      <c r="A42" s="0" t="n">
        <v>205</v>
      </c>
      <c r="B42" s="0" t="n">
        <v>160</v>
      </c>
      <c r="C42" s="0" t="n">
        <f aca="false">(2550-10*B:B)/B:B</f>
        <v>5.9375</v>
      </c>
      <c r="D42" s="1" t="n">
        <f aca="false">1/(LN(C:C/10)/4300+1/298)-273</f>
        <v>36.1693901116611</v>
      </c>
    </row>
    <row r="43" customFormat="false" ht="14.65" hidden="false" customHeight="false" outlineLevel="0" collapsed="false">
      <c r="A43" s="0" t="n">
        <v>210</v>
      </c>
      <c r="B43" s="0" t="n">
        <v>160</v>
      </c>
      <c r="C43" s="0" t="n">
        <f aca="false">(2550-10*B:B)/B:B</f>
        <v>5.9375</v>
      </c>
      <c r="D43" s="1" t="n">
        <f aca="false">1/(LN(C:C/10)/4300+1/298)-273</f>
        <v>36.1693901116611</v>
      </c>
    </row>
    <row r="44" customFormat="false" ht="14.65" hidden="false" customHeight="false" outlineLevel="0" collapsed="false">
      <c r="A44" s="0" t="n">
        <v>215</v>
      </c>
      <c r="B44" s="0" t="n">
        <v>160</v>
      </c>
      <c r="C44" s="0" t="n">
        <f aca="false">(2550-10*B:B)/B:B</f>
        <v>5.9375</v>
      </c>
      <c r="D44" s="1" t="n">
        <f aca="false">1/(LN(C:C/10)/4300+1/298)-273</f>
        <v>36.1693901116611</v>
      </c>
    </row>
    <row r="45" customFormat="false" ht="14.65" hidden="false" customHeight="false" outlineLevel="0" collapsed="false">
      <c r="A45" s="0" t="n">
        <v>220</v>
      </c>
      <c r="B45" s="0" t="n">
        <v>160</v>
      </c>
      <c r="C45" s="0" t="n">
        <f aca="false">(2550-10*B:B)/B:B</f>
        <v>5.9375</v>
      </c>
      <c r="D45" s="1" t="n">
        <f aca="false">1/(LN(C:C/10)/4300+1/298)-273</f>
        <v>36.1693901116611</v>
      </c>
    </row>
    <row r="46" customFormat="false" ht="14.65" hidden="false" customHeight="false" outlineLevel="0" collapsed="false">
      <c r="A46" s="0" t="n">
        <v>225</v>
      </c>
      <c r="B46" s="0" t="n">
        <v>160</v>
      </c>
      <c r="C46" s="0" t="n">
        <f aca="false">(2550-10*B:B)/B:B</f>
        <v>5.9375</v>
      </c>
      <c r="D46" s="1" t="n">
        <f aca="false">1/(LN(C:C/10)/4300+1/298)-273</f>
        <v>36.1693901116611</v>
      </c>
    </row>
    <row r="47" customFormat="false" ht="14.65" hidden="false" customHeight="false" outlineLevel="0" collapsed="false">
      <c r="A47" s="0" t="n">
        <v>230</v>
      </c>
      <c r="B47" s="0" t="n">
        <v>160</v>
      </c>
      <c r="C47" s="0" t="n">
        <f aca="false">(2550-10*B:B)/B:B</f>
        <v>5.9375</v>
      </c>
      <c r="D47" s="1" t="n">
        <f aca="false">1/(LN(C:C/10)/4300+1/298)-273</f>
        <v>36.1693901116611</v>
      </c>
    </row>
    <row r="48" customFormat="false" ht="14.65" hidden="false" customHeight="false" outlineLevel="0" collapsed="false">
      <c r="A48" s="0" t="n">
        <v>235</v>
      </c>
      <c r="B48" s="0" t="n">
        <v>160</v>
      </c>
      <c r="C48" s="0" t="n">
        <f aca="false">(2550-10*B:B)/B:B</f>
        <v>5.9375</v>
      </c>
      <c r="D48" s="1" t="n">
        <f aca="false">1/(LN(C:C/10)/4300+1/298)-273</f>
        <v>36.1693901116611</v>
      </c>
    </row>
    <row r="49" customFormat="false" ht="14.65" hidden="false" customHeight="false" outlineLevel="0" collapsed="false">
      <c r="A49" s="0" t="n">
        <v>240</v>
      </c>
      <c r="B49" s="0" t="n">
        <v>160</v>
      </c>
      <c r="C49" s="0" t="n">
        <f aca="false">(2550-10*B:B)/B:B</f>
        <v>5.9375</v>
      </c>
      <c r="D49" s="1" t="n">
        <f aca="false">1/(LN(C:C/10)/4300+1/298)-273</f>
        <v>36.1693901116611</v>
      </c>
    </row>
    <row r="50" customFormat="false" ht="14.65" hidden="false" customHeight="false" outlineLevel="0" collapsed="false">
      <c r="A50" s="0" t="n">
        <v>245</v>
      </c>
      <c r="B50" s="0" t="n">
        <v>160</v>
      </c>
      <c r="C50" s="0" t="n">
        <f aca="false">(2550-10*B:B)/B:B</f>
        <v>5.9375</v>
      </c>
      <c r="D50" s="1" t="n">
        <f aca="false">1/(LN(C:C/10)/4300+1/298)-273</f>
        <v>36.1693901116611</v>
      </c>
    </row>
    <row r="51" customFormat="false" ht="14.65" hidden="false" customHeight="false" outlineLevel="0" collapsed="false">
      <c r="A51" s="0" t="n">
        <v>250</v>
      </c>
      <c r="B51" s="0" t="n">
        <v>160</v>
      </c>
      <c r="C51" s="0" t="n">
        <f aca="false">(2550-10*B:B)/B:B</f>
        <v>5.9375</v>
      </c>
      <c r="D51" s="1" t="n">
        <f aca="false">1/(LN(C:C/10)/4300+1/298)-273</f>
        <v>36.1693901116611</v>
      </c>
    </row>
    <row r="52" customFormat="false" ht="14.65" hidden="false" customHeight="false" outlineLevel="0" collapsed="false">
      <c r="A52" s="0" t="n">
        <v>255</v>
      </c>
      <c r="B52" s="0" t="n">
        <v>159</v>
      </c>
      <c r="C52" s="0" t="n">
        <f aca="false">(2550-10*B:B)/B:B</f>
        <v>6.0377358490566</v>
      </c>
      <c r="D52" s="1" t="n">
        <f aca="false">1/(LN(C:C/10)/4300+1/298)-273</f>
        <v>35.7976998123143</v>
      </c>
    </row>
    <row r="53" customFormat="false" ht="14.65" hidden="false" customHeight="false" outlineLevel="0" collapsed="false">
      <c r="A53" s="0" t="n">
        <v>260</v>
      </c>
      <c r="B53" s="0" t="n">
        <v>159</v>
      </c>
      <c r="C53" s="0" t="n">
        <f aca="false">(2550-10*B:B)/B:B</f>
        <v>6.0377358490566</v>
      </c>
      <c r="D53" s="1" t="n">
        <f aca="false">1/(LN(C:C/10)/4300+1/298)-273</f>
        <v>35.7976998123143</v>
      </c>
    </row>
    <row r="54" customFormat="false" ht="14.65" hidden="false" customHeight="false" outlineLevel="0" collapsed="false">
      <c r="A54" s="0" t="n">
        <v>265</v>
      </c>
      <c r="B54" s="0" t="n">
        <v>159</v>
      </c>
      <c r="C54" s="0" t="n">
        <f aca="false">(2550-10*B:B)/B:B</f>
        <v>6.0377358490566</v>
      </c>
      <c r="D54" s="1" t="n">
        <f aca="false">1/(LN(C:C/10)/4300+1/298)-273</f>
        <v>35.7976998123143</v>
      </c>
    </row>
    <row r="55" customFormat="false" ht="14.65" hidden="false" customHeight="false" outlineLevel="0" collapsed="false">
      <c r="A55" s="0" t="n">
        <v>270</v>
      </c>
      <c r="B55" s="0" t="n">
        <v>159</v>
      </c>
      <c r="C55" s="0" t="n">
        <f aca="false">(2550-10*B:B)/B:B</f>
        <v>6.0377358490566</v>
      </c>
      <c r="D55" s="1" t="n">
        <f aca="false">1/(LN(C:C/10)/4300+1/298)-273</f>
        <v>35.7976998123143</v>
      </c>
    </row>
    <row r="56" customFormat="false" ht="14.65" hidden="false" customHeight="false" outlineLevel="0" collapsed="false">
      <c r="A56" s="0" t="n">
        <v>275</v>
      </c>
      <c r="B56" s="0" t="n">
        <v>159</v>
      </c>
      <c r="C56" s="0" t="n">
        <f aca="false">(2550-10*B:B)/B:B</f>
        <v>6.0377358490566</v>
      </c>
      <c r="D56" s="1" t="n">
        <f aca="false">1/(LN(C:C/10)/4300+1/298)-273</f>
        <v>35.7976998123143</v>
      </c>
    </row>
    <row r="57" customFormat="false" ht="14.65" hidden="false" customHeight="false" outlineLevel="0" collapsed="false">
      <c r="A57" s="0" t="n">
        <v>280</v>
      </c>
      <c r="B57" s="0" t="n">
        <v>159</v>
      </c>
      <c r="C57" s="0" t="n">
        <f aca="false">(2550-10*B:B)/B:B</f>
        <v>6.0377358490566</v>
      </c>
      <c r="D57" s="1" t="n">
        <f aca="false">1/(LN(C:C/10)/4300+1/298)-273</f>
        <v>35.7976998123143</v>
      </c>
    </row>
    <row r="58" customFormat="false" ht="14.65" hidden="false" customHeight="false" outlineLevel="0" collapsed="false">
      <c r="A58" s="0" t="n">
        <v>285</v>
      </c>
      <c r="B58" s="0" t="n">
        <v>159</v>
      </c>
      <c r="C58" s="0" t="n">
        <f aca="false">(2550-10*B:B)/B:B</f>
        <v>6.0377358490566</v>
      </c>
      <c r="D58" s="1" t="n">
        <f aca="false">1/(LN(C:C/10)/4300+1/298)-273</f>
        <v>35.7976998123143</v>
      </c>
    </row>
    <row r="59" customFormat="false" ht="14.65" hidden="false" customHeight="false" outlineLevel="0" collapsed="false">
      <c r="A59" s="0" t="n">
        <v>290</v>
      </c>
      <c r="B59" s="0" t="n">
        <v>159</v>
      </c>
      <c r="C59" s="0" t="n">
        <f aca="false">(2550-10*B:B)/B:B</f>
        <v>6.0377358490566</v>
      </c>
      <c r="D59" s="1" t="n">
        <f aca="false">1/(LN(C:C/10)/4300+1/298)-273</f>
        <v>35.7976998123143</v>
      </c>
    </row>
    <row r="60" customFormat="false" ht="14.65" hidden="false" customHeight="false" outlineLevel="0" collapsed="false">
      <c r="A60" s="0" t="n">
        <v>295</v>
      </c>
      <c r="B60" s="0" t="n">
        <v>159</v>
      </c>
      <c r="C60" s="0" t="n">
        <f aca="false">(2550-10*B:B)/B:B</f>
        <v>6.0377358490566</v>
      </c>
      <c r="D60" s="1" t="n">
        <f aca="false">1/(LN(C:C/10)/4300+1/298)-273</f>
        <v>35.7976998123143</v>
      </c>
    </row>
    <row r="61" customFormat="false" ht="14.65" hidden="false" customHeight="false" outlineLevel="0" collapsed="false">
      <c r="A61" s="0" t="n">
        <v>300</v>
      </c>
      <c r="B61" s="0" t="n">
        <v>159</v>
      </c>
      <c r="C61" s="0" t="n">
        <f aca="false">(2550-10*B:B)/B:B</f>
        <v>6.0377358490566</v>
      </c>
      <c r="D61" s="1" t="n">
        <f aca="false">1/(LN(C:C/10)/4300+1/298)-273</f>
        <v>35.79769981231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