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uer:</t>
  </si>
  <si>
    <t xml:space="preserve">Interv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58910948566"/>
          <c:y val="0.0484308407593956"/>
          <c:w val="0.970974108905143"/>
          <c:h val="0.951569159240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.022</c:v>
                </c:pt>
                <c:pt idx="21">
                  <c:v>21.052</c:v>
                </c:pt>
                <c:pt idx="22">
                  <c:v>22.052</c:v>
                </c:pt>
                <c:pt idx="23">
                  <c:v>23.057</c:v>
                </c:pt>
                <c:pt idx="24">
                  <c:v>24.057</c:v>
                </c:pt>
                <c:pt idx="25">
                  <c:v>25.057</c:v>
                </c:pt>
                <c:pt idx="26">
                  <c:v>26.067</c:v>
                </c:pt>
                <c:pt idx="27">
                  <c:v>27.067</c:v>
                </c:pt>
                <c:pt idx="28">
                  <c:v>28.107</c:v>
                </c:pt>
                <c:pt idx="29">
                  <c:v>29.107</c:v>
                </c:pt>
                <c:pt idx="30">
                  <c:v>30.107</c:v>
                </c:pt>
                <c:pt idx="31">
                  <c:v>31.117</c:v>
                </c:pt>
                <c:pt idx="32">
                  <c:v>32.137</c:v>
                </c:pt>
                <c:pt idx="33">
                  <c:v>33.137</c:v>
                </c:pt>
                <c:pt idx="34">
                  <c:v>34.172</c:v>
                </c:pt>
                <c:pt idx="35">
                  <c:v>35.172</c:v>
                </c:pt>
                <c:pt idx="36">
                  <c:v>36.172</c:v>
                </c:pt>
                <c:pt idx="37">
                  <c:v>37.172</c:v>
                </c:pt>
                <c:pt idx="38">
                  <c:v>38.182</c:v>
                </c:pt>
                <c:pt idx="39">
                  <c:v>39.187</c:v>
                </c:pt>
                <c:pt idx="40">
                  <c:v>40.202</c:v>
                </c:pt>
                <c:pt idx="41">
                  <c:v>41.222</c:v>
                </c:pt>
                <c:pt idx="42">
                  <c:v>42.222</c:v>
                </c:pt>
                <c:pt idx="43">
                  <c:v>43.222</c:v>
                </c:pt>
                <c:pt idx="44">
                  <c:v>44.232</c:v>
                </c:pt>
                <c:pt idx="45">
                  <c:v>45.287</c:v>
                </c:pt>
                <c:pt idx="46">
                  <c:v>46.292</c:v>
                </c:pt>
                <c:pt idx="47">
                  <c:v>47.302</c:v>
                </c:pt>
                <c:pt idx="48">
                  <c:v>48.302</c:v>
                </c:pt>
                <c:pt idx="49">
                  <c:v>49.322</c:v>
                </c:pt>
                <c:pt idx="50">
                  <c:v>50.322</c:v>
                </c:pt>
                <c:pt idx="51">
                  <c:v>51.332</c:v>
                </c:pt>
                <c:pt idx="52">
                  <c:v>52.357</c:v>
                </c:pt>
                <c:pt idx="53">
                  <c:v>53.367</c:v>
                </c:pt>
                <c:pt idx="54">
                  <c:v>54.392</c:v>
                </c:pt>
                <c:pt idx="55">
                  <c:v>55.392</c:v>
                </c:pt>
                <c:pt idx="56">
                  <c:v>56.407</c:v>
                </c:pt>
                <c:pt idx="57">
                  <c:v>57.412</c:v>
                </c:pt>
                <c:pt idx="58">
                  <c:v>58.412</c:v>
                </c:pt>
                <c:pt idx="59">
                  <c:v>59.417</c:v>
                </c:pt>
              </c:numCache>
            </c:numRef>
          </c:xVal>
          <c:yVal>
            <c:numRef>
              <c:f>Tabelle1!$B$1:$B$60</c:f>
              <c:numCache>
                <c:formatCode>General</c:formatCode>
                <c:ptCount val="60"/>
                <c:pt idx="0">
                  <c:v>0.725490212440491</c:v>
                </c:pt>
                <c:pt idx="1">
                  <c:v>1.01960790157318</c:v>
                </c:pt>
                <c:pt idx="2">
                  <c:v>1.37254905700684</c:v>
                </c:pt>
                <c:pt idx="3">
                  <c:v>1.72549021244049</c:v>
                </c:pt>
                <c:pt idx="4">
                  <c:v>2.09803915023804</c:v>
                </c:pt>
                <c:pt idx="5">
                  <c:v>2.49019598960876</c:v>
                </c:pt>
                <c:pt idx="6">
                  <c:v>2.88235282897949</c:v>
                </c:pt>
                <c:pt idx="7">
                  <c:v>3.25490188598633</c:v>
                </c:pt>
                <c:pt idx="8">
                  <c:v>3.62745094299316</c:v>
                </c:pt>
                <c:pt idx="9">
                  <c:v>3.96078419685364</c:v>
                </c:pt>
                <c:pt idx="10">
                  <c:v>4.25490188598633</c:v>
                </c:pt>
                <c:pt idx="11">
                  <c:v>4.50980377197266</c:v>
                </c:pt>
                <c:pt idx="12">
                  <c:v>4.70588254928589</c:v>
                </c:pt>
                <c:pt idx="13">
                  <c:v>4.86274528503418</c:v>
                </c:pt>
                <c:pt idx="14">
                  <c:v>4.94117641448975</c:v>
                </c:pt>
                <c:pt idx="15">
                  <c:v>4.96078443527222</c:v>
                </c:pt>
                <c:pt idx="16">
                  <c:v>4.94117641448975</c:v>
                </c:pt>
                <c:pt idx="17">
                  <c:v>4.84313726425171</c:v>
                </c:pt>
                <c:pt idx="18">
                  <c:v>4.68627452850342</c:v>
                </c:pt>
                <c:pt idx="19">
                  <c:v>4.49019622802734</c:v>
                </c:pt>
                <c:pt idx="20">
                  <c:v>4.21568632125855</c:v>
                </c:pt>
                <c:pt idx="21">
                  <c:v>3.92156863212585</c:v>
                </c:pt>
                <c:pt idx="22">
                  <c:v>3.58823537826538</c:v>
                </c:pt>
                <c:pt idx="23">
                  <c:v>3.21568632125855</c:v>
                </c:pt>
                <c:pt idx="24">
                  <c:v>2.84313726425171</c:v>
                </c:pt>
                <c:pt idx="25">
                  <c:v>2.45098042488098</c:v>
                </c:pt>
                <c:pt idx="26">
                  <c:v>2.03921580314636</c:v>
                </c:pt>
                <c:pt idx="27">
                  <c:v>1.66666662693024</c:v>
                </c:pt>
                <c:pt idx="28">
                  <c:v>1.29411768913269</c:v>
                </c:pt>
                <c:pt idx="29">
                  <c:v>0.960784316062927</c:v>
                </c:pt>
                <c:pt idx="30">
                  <c:v>0.686274528503418</c:v>
                </c:pt>
                <c:pt idx="31">
                  <c:v>0.431372553110123</c:v>
                </c:pt>
                <c:pt idx="32">
                  <c:v>0.235294118523598</c:v>
                </c:pt>
                <c:pt idx="33">
                  <c:v>0.0980392172932625</c:v>
                </c:pt>
                <c:pt idx="34">
                  <c:v>0</c:v>
                </c:pt>
                <c:pt idx="35">
                  <c:v>0</c:v>
                </c:pt>
                <c:pt idx="36">
                  <c:v>0.0392156876623631</c:v>
                </c:pt>
                <c:pt idx="37">
                  <c:v>0.137254908680916</c:v>
                </c:pt>
                <c:pt idx="38">
                  <c:v>0.294117659330368</c:v>
                </c:pt>
                <c:pt idx="39">
                  <c:v>0.509803950786591</c:v>
                </c:pt>
                <c:pt idx="40">
                  <c:v>0.7843137383461</c:v>
                </c:pt>
                <c:pt idx="41">
                  <c:v>1.09803926944733</c:v>
                </c:pt>
                <c:pt idx="42">
                  <c:v>1.4313725233078</c:v>
                </c:pt>
                <c:pt idx="43">
                  <c:v>1.80392158031464</c:v>
                </c:pt>
                <c:pt idx="44">
                  <c:v>2.19607853889465</c:v>
                </c:pt>
                <c:pt idx="45">
                  <c:v>2.60784316062927</c:v>
                </c:pt>
                <c:pt idx="46">
                  <c:v>3</c:v>
                </c:pt>
                <c:pt idx="47">
                  <c:v>3.37254905700684</c:v>
                </c:pt>
                <c:pt idx="48">
                  <c:v>3.7254900932312</c:v>
                </c:pt>
                <c:pt idx="49">
                  <c:v>4.05882358551025</c:v>
                </c:pt>
                <c:pt idx="50">
                  <c:v>4.33333349227905</c:v>
                </c:pt>
                <c:pt idx="51">
                  <c:v>4.56862735748291</c:v>
                </c:pt>
                <c:pt idx="52">
                  <c:v>4.76470565795898</c:v>
                </c:pt>
                <c:pt idx="53">
                  <c:v>4.90196084976196</c:v>
                </c:pt>
                <c:pt idx="54">
                  <c:v>4.96078443527222</c:v>
                </c:pt>
                <c:pt idx="55">
                  <c:v>4.96078443527222</c:v>
                </c:pt>
                <c:pt idx="56">
                  <c:v>4.90196084976196</c:v>
                </c:pt>
                <c:pt idx="57">
                  <c:v>4.78431367874146</c:v>
                </c:pt>
                <c:pt idx="58">
                  <c:v>4.60784292221069</c:v>
                </c:pt>
                <c:pt idx="59">
                  <c:v>4.392157077789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.022</c:v>
                </c:pt>
                <c:pt idx="21">
                  <c:v>21.052</c:v>
                </c:pt>
                <c:pt idx="22">
                  <c:v>22.052</c:v>
                </c:pt>
                <c:pt idx="23">
                  <c:v>23.057</c:v>
                </c:pt>
                <c:pt idx="24">
                  <c:v>24.057</c:v>
                </c:pt>
                <c:pt idx="25">
                  <c:v>25.057</c:v>
                </c:pt>
                <c:pt idx="26">
                  <c:v>26.067</c:v>
                </c:pt>
                <c:pt idx="27">
                  <c:v>27.067</c:v>
                </c:pt>
                <c:pt idx="28">
                  <c:v>28.107</c:v>
                </c:pt>
                <c:pt idx="29">
                  <c:v>29.107</c:v>
                </c:pt>
                <c:pt idx="30">
                  <c:v>30.107</c:v>
                </c:pt>
                <c:pt idx="31">
                  <c:v>31.117</c:v>
                </c:pt>
                <c:pt idx="32">
                  <c:v>32.137</c:v>
                </c:pt>
                <c:pt idx="33">
                  <c:v>33.137</c:v>
                </c:pt>
                <c:pt idx="34">
                  <c:v>34.172</c:v>
                </c:pt>
                <c:pt idx="35">
                  <c:v>35.172</c:v>
                </c:pt>
                <c:pt idx="36">
                  <c:v>36.172</c:v>
                </c:pt>
                <c:pt idx="37">
                  <c:v>37.172</c:v>
                </c:pt>
                <c:pt idx="38">
                  <c:v>38.182</c:v>
                </c:pt>
                <c:pt idx="39">
                  <c:v>39.187</c:v>
                </c:pt>
                <c:pt idx="40">
                  <c:v>40.202</c:v>
                </c:pt>
                <c:pt idx="41">
                  <c:v>41.222</c:v>
                </c:pt>
                <c:pt idx="42">
                  <c:v>42.222</c:v>
                </c:pt>
                <c:pt idx="43">
                  <c:v>43.222</c:v>
                </c:pt>
                <c:pt idx="44">
                  <c:v>44.232</c:v>
                </c:pt>
                <c:pt idx="45">
                  <c:v>45.287</c:v>
                </c:pt>
                <c:pt idx="46">
                  <c:v>46.292</c:v>
                </c:pt>
                <c:pt idx="47">
                  <c:v>47.302</c:v>
                </c:pt>
                <c:pt idx="48">
                  <c:v>48.302</c:v>
                </c:pt>
                <c:pt idx="49">
                  <c:v>49.322</c:v>
                </c:pt>
                <c:pt idx="50">
                  <c:v>50.322</c:v>
                </c:pt>
                <c:pt idx="51">
                  <c:v>51.332</c:v>
                </c:pt>
                <c:pt idx="52">
                  <c:v>52.357</c:v>
                </c:pt>
                <c:pt idx="53">
                  <c:v>53.367</c:v>
                </c:pt>
                <c:pt idx="54">
                  <c:v>54.392</c:v>
                </c:pt>
                <c:pt idx="55">
                  <c:v>55.392</c:v>
                </c:pt>
                <c:pt idx="56">
                  <c:v>56.407</c:v>
                </c:pt>
                <c:pt idx="57">
                  <c:v>57.412</c:v>
                </c:pt>
                <c:pt idx="58">
                  <c:v>58.412</c:v>
                </c:pt>
                <c:pt idx="59">
                  <c:v>59.417</c:v>
                </c:pt>
              </c:numCache>
            </c:numRef>
          </c:xVal>
          <c:yVal>
            <c:numRef>
              <c:f>Tabelle1!$C$1:$C$60</c:f>
              <c:numCache>
                <c:formatCode>General</c:formatCode>
                <c:ptCount val="60"/>
                <c:pt idx="0">
                  <c:v>4.92156839370728</c:v>
                </c:pt>
                <c:pt idx="1">
                  <c:v>4.80392169952393</c:v>
                </c:pt>
                <c:pt idx="2">
                  <c:v>4.64705896377564</c:v>
                </c:pt>
                <c:pt idx="3">
                  <c:v>4.41176462173462</c:v>
                </c:pt>
                <c:pt idx="4">
                  <c:v>4.11764717102051</c:v>
                </c:pt>
                <c:pt idx="5">
                  <c:v>3.80392146110535</c:v>
                </c:pt>
                <c:pt idx="6">
                  <c:v>3.43137264251709</c:v>
                </c:pt>
                <c:pt idx="7">
                  <c:v>3.05882358551025</c:v>
                </c:pt>
                <c:pt idx="8">
                  <c:v>2.64705872535706</c:v>
                </c:pt>
                <c:pt idx="9">
                  <c:v>2.25490188598633</c:v>
                </c:pt>
                <c:pt idx="10">
                  <c:v>1.84313726425171</c:v>
                </c:pt>
                <c:pt idx="11">
                  <c:v>1.47058820724487</c:v>
                </c:pt>
                <c:pt idx="12">
                  <c:v>1.09803926944733</c:v>
                </c:pt>
                <c:pt idx="13">
                  <c:v>0.7843137383461</c:v>
                </c:pt>
                <c:pt idx="14">
                  <c:v>0.509803950786591</c:v>
                </c:pt>
                <c:pt idx="15">
                  <c:v>0.294117659330368</c:v>
                </c:pt>
                <c:pt idx="16">
                  <c:v>0.117647059261799</c:v>
                </c:pt>
                <c:pt idx="17">
                  <c:v>0.0196078438311815</c:v>
                </c:pt>
                <c:pt idx="18">
                  <c:v>0</c:v>
                </c:pt>
                <c:pt idx="19">
                  <c:v>0.0196078438311815</c:v>
                </c:pt>
                <c:pt idx="20">
                  <c:v>0.117647059261799</c:v>
                </c:pt>
                <c:pt idx="21">
                  <c:v>0.294117659330368</c:v>
                </c:pt>
                <c:pt idx="22">
                  <c:v>0.509803950786591</c:v>
                </c:pt>
                <c:pt idx="23">
                  <c:v>0.7843137383461</c:v>
                </c:pt>
                <c:pt idx="24">
                  <c:v>1.09803926944733</c:v>
                </c:pt>
                <c:pt idx="25">
                  <c:v>1.45098042488098</c:v>
                </c:pt>
                <c:pt idx="26">
                  <c:v>1.84313726425171</c:v>
                </c:pt>
                <c:pt idx="27">
                  <c:v>2.23529410362244</c:v>
                </c:pt>
                <c:pt idx="28">
                  <c:v>2.66666674613953</c:v>
                </c:pt>
                <c:pt idx="29">
                  <c:v>3.07843136787415</c:v>
                </c:pt>
                <c:pt idx="30">
                  <c:v>3.45098042488098</c:v>
                </c:pt>
                <c:pt idx="31">
                  <c:v>3.82352948188782</c:v>
                </c:pt>
                <c:pt idx="32">
                  <c:v>4.13725471496582</c:v>
                </c:pt>
                <c:pt idx="33">
                  <c:v>4.43137264251709</c:v>
                </c:pt>
                <c:pt idx="34">
                  <c:v>4.66666650772095</c:v>
                </c:pt>
                <c:pt idx="35">
                  <c:v>4.82352924346924</c:v>
                </c:pt>
                <c:pt idx="36">
                  <c:v>4.92156839370728</c:v>
                </c:pt>
                <c:pt idx="37">
                  <c:v>4.96078443527222</c:v>
                </c:pt>
                <c:pt idx="38">
                  <c:v>4.94117641448975</c:v>
                </c:pt>
                <c:pt idx="39">
                  <c:v>4.84313726425171</c:v>
                </c:pt>
                <c:pt idx="40">
                  <c:v>4.68627452850342</c:v>
                </c:pt>
                <c:pt idx="41">
                  <c:v>4.47058820724487</c:v>
                </c:pt>
                <c:pt idx="42">
                  <c:v>4.19607830047607</c:v>
                </c:pt>
                <c:pt idx="43">
                  <c:v>3.88235282897949</c:v>
                </c:pt>
                <c:pt idx="44">
                  <c:v>3.52941179275513</c:v>
                </c:pt>
                <c:pt idx="45">
                  <c:v>3.11764717102051</c:v>
                </c:pt>
                <c:pt idx="46">
                  <c:v>2.7254900932312</c:v>
                </c:pt>
                <c:pt idx="47">
                  <c:v>2.31372547149658</c:v>
                </c:pt>
                <c:pt idx="48">
                  <c:v>1.90196073055267</c:v>
                </c:pt>
                <c:pt idx="49">
                  <c:v>1.50980389118195</c:v>
                </c:pt>
                <c:pt idx="50">
                  <c:v>1.15686273574829</c:v>
                </c:pt>
                <c:pt idx="51">
                  <c:v>0.823529422283173</c:v>
                </c:pt>
                <c:pt idx="52">
                  <c:v>0.549019634723663</c:v>
                </c:pt>
                <c:pt idx="53">
                  <c:v>0.313725501298904</c:v>
                </c:pt>
                <c:pt idx="54">
                  <c:v>0.137254908680916</c:v>
                </c:pt>
                <c:pt idx="55">
                  <c:v>0.0392156876623631</c:v>
                </c:pt>
                <c:pt idx="56">
                  <c:v>0</c:v>
                </c:pt>
                <c:pt idx="57">
                  <c:v>0.0196078438311815</c:v>
                </c:pt>
                <c:pt idx="58">
                  <c:v>0.117647059261799</c:v>
                </c:pt>
                <c:pt idx="59">
                  <c:v>0.274509817361832</c:v>
                </c:pt>
              </c:numCache>
            </c:numRef>
          </c:yVal>
          <c:smooth val="0"/>
        </c:ser>
        <c:axId val="51546719"/>
        <c:axId val="61119923"/>
      </c:scatterChart>
      <c:valAx>
        <c:axId val="51546719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923"/>
        <c:crossesAt val="0"/>
        <c:crossBetween val="midCat"/>
        <c:majorUnit val="10"/>
        <c:minorUnit val="5"/>
      </c:valAx>
      <c:valAx>
        <c:axId val="6111992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7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66240</xdr:rowOff>
    </xdr:from>
    <xdr:to>
      <xdr:col>6</xdr:col>
      <xdr:colOff>604440</xdr:colOff>
      <xdr:row>11</xdr:row>
      <xdr:rowOff>142920</xdr:rowOff>
    </xdr:to>
    <xdr:graphicFrame>
      <xdr:nvGraphicFramePr>
        <xdr:cNvPr id="0" name="Chart 1"/>
        <xdr:cNvGraphicFramePr/>
      </xdr:nvGraphicFramePr>
      <xdr:xfrm>
        <a:off x="1276200" y="66240"/>
        <a:ext cx="31003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5.71"/>
    <col collapsed="false" customWidth="true" hidden="false" outlineLevel="0" max="9" min="4" style="0" width="12.14"/>
  </cols>
  <sheetData>
    <row r="1" customFormat="false" ht="12.75" hidden="false" customHeight="false" outlineLevel="0" collapsed="false">
      <c r="A1" s="1" t="n">
        <v>0</v>
      </c>
      <c r="B1" s="2" t="n">
        <v>0.725490212440491</v>
      </c>
      <c r="C1" s="2" t="n">
        <v>4.92156839370728</v>
      </c>
    </row>
    <row r="2" customFormat="false" ht="12.75" hidden="false" customHeight="false" outlineLevel="0" collapsed="false">
      <c r="A2" s="1" t="n">
        <v>1</v>
      </c>
      <c r="B2" s="2" t="n">
        <v>1.01960790157318</v>
      </c>
      <c r="C2" s="2" t="n">
        <v>4.80392169952393</v>
      </c>
    </row>
    <row r="3" customFormat="false" ht="12.75" hidden="false" customHeight="false" outlineLevel="0" collapsed="false">
      <c r="A3" s="1" t="n">
        <v>2</v>
      </c>
      <c r="B3" s="2" t="n">
        <v>1.37254905700684</v>
      </c>
      <c r="C3" s="2" t="n">
        <v>4.64705896377564</v>
      </c>
    </row>
    <row r="4" customFormat="false" ht="12.75" hidden="false" customHeight="false" outlineLevel="0" collapsed="false">
      <c r="A4" s="1" t="n">
        <v>3</v>
      </c>
      <c r="B4" s="2" t="n">
        <v>1.72549021244049</v>
      </c>
      <c r="C4" s="2" t="n">
        <v>4.41176462173462</v>
      </c>
    </row>
    <row r="5" customFormat="false" ht="12.75" hidden="false" customHeight="false" outlineLevel="0" collapsed="false">
      <c r="A5" s="1" t="n">
        <v>4</v>
      </c>
      <c r="B5" s="2" t="n">
        <v>2.09803915023804</v>
      </c>
      <c r="C5" s="2" t="n">
        <v>4.11764717102051</v>
      </c>
    </row>
    <row r="6" customFormat="false" ht="12.75" hidden="false" customHeight="false" outlineLevel="0" collapsed="false">
      <c r="A6" s="1" t="n">
        <v>5</v>
      </c>
      <c r="B6" s="2" t="n">
        <v>2.49019598960876</v>
      </c>
      <c r="C6" s="2" t="n">
        <v>3.80392146110535</v>
      </c>
    </row>
    <row r="7" customFormat="false" ht="12.75" hidden="false" customHeight="false" outlineLevel="0" collapsed="false">
      <c r="A7" s="1" t="n">
        <v>6</v>
      </c>
      <c r="B7" s="2" t="n">
        <v>2.88235282897949</v>
      </c>
      <c r="C7" s="2" t="n">
        <v>3.43137264251709</v>
      </c>
    </row>
    <row r="8" customFormat="false" ht="12.75" hidden="false" customHeight="false" outlineLevel="0" collapsed="false">
      <c r="A8" s="1" t="n">
        <v>7</v>
      </c>
      <c r="B8" s="2" t="n">
        <v>3.25490188598633</v>
      </c>
      <c r="C8" s="2" t="n">
        <v>3.05882358551025</v>
      </c>
    </row>
    <row r="9" customFormat="false" ht="12.75" hidden="false" customHeight="false" outlineLevel="0" collapsed="false">
      <c r="A9" s="1" t="n">
        <v>8</v>
      </c>
      <c r="B9" s="2" t="n">
        <v>3.62745094299316</v>
      </c>
      <c r="C9" s="2" t="n">
        <v>2.64705872535706</v>
      </c>
    </row>
    <row r="10" customFormat="false" ht="12.75" hidden="false" customHeight="false" outlineLevel="0" collapsed="false">
      <c r="A10" s="1" t="n">
        <v>9</v>
      </c>
      <c r="B10" s="2" t="n">
        <v>3.96078419685364</v>
      </c>
      <c r="C10" s="2" t="n">
        <v>2.25490188598633</v>
      </c>
    </row>
    <row r="11" customFormat="false" ht="12.75" hidden="false" customHeight="false" outlineLevel="0" collapsed="false">
      <c r="A11" s="1" t="n">
        <v>10</v>
      </c>
      <c r="B11" s="2" t="n">
        <v>4.25490188598633</v>
      </c>
      <c r="C11" s="2" t="n">
        <v>1.84313726425171</v>
      </c>
    </row>
    <row r="12" customFormat="false" ht="12.75" hidden="false" customHeight="false" outlineLevel="0" collapsed="false">
      <c r="A12" s="1" t="n">
        <v>11</v>
      </c>
      <c r="B12" s="2" t="n">
        <v>4.50980377197266</v>
      </c>
      <c r="C12" s="2" t="n">
        <v>1.47058820724487</v>
      </c>
    </row>
    <row r="13" customFormat="false" ht="12.75" hidden="false" customHeight="false" outlineLevel="0" collapsed="false">
      <c r="A13" s="1" t="n">
        <v>12</v>
      </c>
      <c r="B13" s="2" t="n">
        <v>4.70588254928589</v>
      </c>
      <c r="C13" s="2" t="n">
        <v>1.09803926944733</v>
      </c>
    </row>
    <row r="14" customFormat="false" ht="12.75" hidden="false" customHeight="false" outlineLevel="0" collapsed="false">
      <c r="A14" s="1" t="n">
        <v>13</v>
      </c>
      <c r="B14" s="2" t="n">
        <v>4.86274528503418</v>
      </c>
      <c r="C14" s="2" t="n">
        <v>0.7843137383461</v>
      </c>
    </row>
    <row r="15" customFormat="false" ht="12.75" hidden="false" customHeight="false" outlineLevel="0" collapsed="false">
      <c r="A15" s="1" t="n">
        <v>14</v>
      </c>
      <c r="B15" s="2" t="n">
        <v>4.94117641448975</v>
      </c>
      <c r="C15" s="2" t="n">
        <v>0.509803950786591</v>
      </c>
      <c r="D15" s="3" t="s">
        <v>0</v>
      </c>
      <c r="E15" s="4" t="n">
        <v>60000</v>
      </c>
      <c r="F15" s="3" t="s">
        <v>1</v>
      </c>
      <c r="G15" s="4" t="n">
        <v>1000</v>
      </c>
    </row>
    <row r="16" customFormat="false" ht="12.75" hidden="false" customHeight="false" outlineLevel="0" collapsed="false">
      <c r="A16" s="1" t="n">
        <v>15</v>
      </c>
      <c r="B16" s="2" t="n">
        <v>4.96078443527222</v>
      </c>
      <c r="C16" s="2" t="n">
        <v>0.294117659330368</v>
      </c>
    </row>
    <row r="17" customFormat="false" ht="12.75" hidden="false" customHeight="false" outlineLevel="0" collapsed="false">
      <c r="A17" s="1" t="n">
        <v>16</v>
      </c>
      <c r="B17" s="2" t="n">
        <v>4.94117641448975</v>
      </c>
      <c r="C17" s="2" t="n">
        <v>0.117647059261799</v>
      </c>
    </row>
    <row r="18" customFormat="false" ht="12.75" hidden="false" customHeight="false" outlineLevel="0" collapsed="false">
      <c r="A18" s="1" t="n">
        <v>17</v>
      </c>
      <c r="B18" s="2" t="n">
        <v>4.84313726425171</v>
      </c>
      <c r="C18" s="2" t="n">
        <v>0.0196078438311815</v>
      </c>
    </row>
    <row r="19" customFormat="false" ht="12.75" hidden="false" customHeight="false" outlineLevel="0" collapsed="false">
      <c r="A19" s="1" t="n">
        <v>18</v>
      </c>
      <c r="B19" s="2" t="n">
        <v>4.68627452850342</v>
      </c>
      <c r="C19" s="2" t="n">
        <v>0</v>
      </c>
    </row>
    <row r="20" customFormat="false" ht="12.75" hidden="false" customHeight="false" outlineLevel="0" collapsed="false">
      <c r="A20" s="1" t="n">
        <v>19</v>
      </c>
      <c r="B20" s="2" t="n">
        <v>4.49019622802734</v>
      </c>
      <c r="C20" s="2" t="n">
        <v>0.0196078438311815</v>
      </c>
    </row>
    <row r="21" customFormat="false" ht="12.75" hidden="false" customHeight="false" outlineLevel="0" collapsed="false">
      <c r="A21" s="1" t="n">
        <v>20.022</v>
      </c>
      <c r="B21" s="2" t="n">
        <v>4.21568632125855</v>
      </c>
      <c r="C21" s="2" t="n">
        <v>0.117647059261799</v>
      </c>
    </row>
    <row r="22" customFormat="false" ht="12.75" hidden="false" customHeight="false" outlineLevel="0" collapsed="false">
      <c r="A22" s="1" t="n">
        <v>21.052</v>
      </c>
      <c r="B22" s="2" t="n">
        <v>3.92156863212585</v>
      </c>
      <c r="C22" s="2" t="n">
        <v>0.294117659330368</v>
      </c>
    </row>
    <row r="23" customFormat="false" ht="12.75" hidden="false" customHeight="false" outlineLevel="0" collapsed="false">
      <c r="A23" s="1" t="n">
        <v>22.052</v>
      </c>
      <c r="B23" s="2" t="n">
        <v>3.58823537826538</v>
      </c>
      <c r="C23" s="2" t="n">
        <v>0.509803950786591</v>
      </c>
    </row>
    <row r="24" customFormat="false" ht="12.75" hidden="false" customHeight="false" outlineLevel="0" collapsed="false">
      <c r="A24" s="1" t="n">
        <v>23.057</v>
      </c>
      <c r="B24" s="2" t="n">
        <v>3.21568632125855</v>
      </c>
      <c r="C24" s="2" t="n">
        <v>0.7843137383461</v>
      </c>
    </row>
    <row r="25" customFormat="false" ht="12.75" hidden="false" customHeight="false" outlineLevel="0" collapsed="false">
      <c r="A25" s="1" t="n">
        <v>24.057</v>
      </c>
      <c r="B25" s="2" t="n">
        <v>2.84313726425171</v>
      </c>
      <c r="C25" s="2" t="n">
        <v>1.09803926944733</v>
      </c>
    </row>
    <row r="26" customFormat="false" ht="12.75" hidden="false" customHeight="false" outlineLevel="0" collapsed="false">
      <c r="A26" s="1" t="n">
        <v>25.057</v>
      </c>
      <c r="B26" s="2" t="n">
        <v>2.45098042488098</v>
      </c>
      <c r="C26" s="2" t="n">
        <v>1.45098042488098</v>
      </c>
    </row>
    <row r="27" customFormat="false" ht="12.75" hidden="false" customHeight="false" outlineLevel="0" collapsed="false">
      <c r="A27" s="1" t="n">
        <v>26.067</v>
      </c>
      <c r="B27" s="2" t="n">
        <v>2.03921580314636</v>
      </c>
      <c r="C27" s="2" t="n">
        <v>1.84313726425171</v>
      </c>
    </row>
    <row r="28" customFormat="false" ht="12.75" hidden="false" customHeight="false" outlineLevel="0" collapsed="false">
      <c r="A28" s="1" t="n">
        <v>27.067</v>
      </c>
      <c r="B28" s="2" t="n">
        <v>1.66666662693024</v>
      </c>
      <c r="C28" s="2" t="n">
        <v>2.23529410362244</v>
      </c>
    </row>
    <row r="29" customFormat="false" ht="12.75" hidden="false" customHeight="false" outlineLevel="0" collapsed="false">
      <c r="A29" s="1" t="n">
        <v>28.107</v>
      </c>
      <c r="B29" s="2" t="n">
        <v>1.29411768913269</v>
      </c>
      <c r="C29" s="2" t="n">
        <v>2.66666674613953</v>
      </c>
    </row>
    <row r="30" customFormat="false" ht="12.75" hidden="false" customHeight="false" outlineLevel="0" collapsed="false">
      <c r="A30" s="1" t="n">
        <v>29.107</v>
      </c>
      <c r="B30" s="2" t="n">
        <v>0.960784316062927</v>
      </c>
      <c r="C30" s="2" t="n">
        <v>3.07843136787415</v>
      </c>
    </row>
    <row r="31" customFormat="false" ht="12.75" hidden="false" customHeight="false" outlineLevel="0" collapsed="false">
      <c r="A31" s="1" t="n">
        <v>30.107</v>
      </c>
      <c r="B31" s="2" t="n">
        <v>0.686274528503418</v>
      </c>
      <c r="C31" s="2" t="n">
        <v>3.45098042488098</v>
      </c>
    </row>
    <row r="32" customFormat="false" ht="12.75" hidden="false" customHeight="false" outlineLevel="0" collapsed="false">
      <c r="A32" s="1" t="n">
        <v>31.117</v>
      </c>
      <c r="B32" s="2" t="n">
        <v>0.431372553110123</v>
      </c>
      <c r="C32" s="2" t="n">
        <v>3.82352948188782</v>
      </c>
    </row>
    <row r="33" customFormat="false" ht="12.75" hidden="false" customHeight="false" outlineLevel="0" collapsed="false">
      <c r="A33" s="1" t="n">
        <v>32.137</v>
      </c>
      <c r="B33" s="2" t="n">
        <v>0.235294118523598</v>
      </c>
      <c r="C33" s="2" t="n">
        <v>4.13725471496582</v>
      </c>
    </row>
    <row r="34" customFormat="false" ht="12.75" hidden="false" customHeight="false" outlineLevel="0" collapsed="false">
      <c r="A34" s="1" t="n">
        <v>33.137</v>
      </c>
      <c r="B34" s="2" t="n">
        <v>0.0980392172932625</v>
      </c>
      <c r="C34" s="2" t="n">
        <v>4.43137264251709</v>
      </c>
    </row>
    <row r="35" customFormat="false" ht="12.75" hidden="false" customHeight="false" outlineLevel="0" collapsed="false">
      <c r="A35" s="1" t="n">
        <v>34.172</v>
      </c>
      <c r="B35" s="2" t="n">
        <v>0</v>
      </c>
      <c r="C35" s="2" t="n">
        <v>4.66666650772095</v>
      </c>
    </row>
    <row r="36" customFormat="false" ht="12.75" hidden="false" customHeight="false" outlineLevel="0" collapsed="false">
      <c r="A36" s="1" t="n">
        <v>35.172</v>
      </c>
      <c r="B36" s="2" t="n">
        <v>0</v>
      </c>
      <c r="C36" s="2" t="n">
        <v>4.82352924346924</v>
      </c>
    </row>
    <row r="37" customFormat="false" ht="12.75" hidden="false" customHeight="false" outlineLevel="0" collapsed="false">
      <c r="A37" s="1" t="n">
        <v>36.172</v>
      </c>
      <c r="B37" s="2" t="n">
        <v>0.0392156876623631</v>
      </c>
      <c r="C37" s="2" t="n">
        <v>4.92156839370728</v>
      </c>
    </row>
    <row r="38" customFormat="false" ht="12.75" hidden="false" customHeight="false" outlineLevel="0" collapsed="false">
      <c r="A38" s="1" t="n">
        <v>37.172</v>
      </c>
      <c r="B38" s="2" t="n">
        <v>0.137254908680916</v>
      </c>
      <c r="C38" s="2" t="n">
        <v>4.96078443527222</v>
      </c>
    </row>
    <row r="39" customFormat="false" ht="12.75" hidden="false" customHeight="false" outlineLevel="0" collapsed="false">
      <c r="A39" s="1" t="n">
        <v>38.182</v>
      </c>
      <c r="B39" s="2" t="n">
        <v>0.294117659330368</v>
      </c>
      <c r="C39" s="2" t="n">
        <v>4.94117641448975</v>
      </c>
    </row>
    <row r="40" customFormat="false" ht="12.75" hidden="false" customHeight="false" outlineLevel="0" collapsed="false">
      <c r="A40" s="1" t="n">
        <v>39.187</v>
      </c>
      <c r="B40" s="2" t="n">
        <v>0.509803950786591</v>
      </c>
      <c r="C40" s="2" t="n">
        <v>4.84313726425171</v>
      </c>
    </row>
    <row r="41" customFormat="false" ht="12.75" hidden="false" customHeight="false" outlineLevel="0" collapsed="false">
      <c r="A41" s="1" t="n">
        <v>40.202</v>
      </c>
      <c r="B41" s="2" t="n">
        <v>0.7843137383461</v>
      </c>
      <c r="C41" s="2" t="n">
        <v>4.68627452850342</v>
      </c>
    </row>
    <row r="42" customFormat="false" ht="12.75" hidden="false" customHeight="false" outlineLevel="0" collapsed="false">
      <c r="A42" s="1" t="n">
        <v>41.222</v>
      </c>
      <c r="B42" s="2" t="n">
        <v>1.09803926944733</v>
      </c>
      <c r="C42" s="2" t="n">
        <v>4.47058820724487</v>
      </c>
    </row>
    <row r="43" customFormat="false" ht="12.75" hidden="false" customHeight="false" outlineLevel="0" collapsed="false">
      <c r="A43" s="1" t="n">
        <v>42.222</v>
      </c>
      <c r="B43" s="2" t="n">
        <v>1.4313725233078</v>
      </c>
      <c r="C43" s="2" t="n">
        <v>4.19607830047607</v>
      </c>
    </row>
    <row r="44" customFormat="false" ht="12.75" hidden="false" customHeight="false" outlineLevel="0" collapsed="false">
      <c r="A44" s="1" t="n">
        <v>43.222</v>
      </c>
      <c r="B44" s="2" t="n">
        <v>1.80392158031464</v>
      </c>
      <c r="C44" s="2" t="n">
        <v>3.88235282897949</v>
      </c>
    </row>
    <row r="45" customFormat="false" ht="12.75" hidden="false" customHeight="false" outlineLevel="0" collapsed="false">
      <c r="A45" s="1" t="n">
        <v>44.232</v>
      </c>
      <c r="B45" s="2" t="n">
        <v>2.19607853889465</v>
      </c>
      <c r="C45" s="2" t="n">
        <v>3.52941179275513</v>
      </c>
    </row>
    <row r="46" customFormat="false" ht="12.75" hidden="false" customHeight="false" outlineLevel="0" collapsed="false">
      <c r="A46" s="1" t="n">
        <v>45.287</v>
      </c>
      <c r="B46" s="2" t="n">
        <v>2.60784316062927</v>
      </c>
      <c r="C46" s="2" t="n">
        <v>3.11764717102051</v>
      </c>
    </row>
    <row r="47" customFormat="false" ht="12.75" hidden="false" customHeight="false" outlineLevel="0" collapsed="false">
      <c r="A47" s="1" t="n">
        <v>46.292</v>
      </c>
      <c r="B47" s="2" t="n">
        <v>3</v>
      </c>
      <c r="C47" s="2" t="n">
        <v>2.7254900932312</v>
      </c>
    </row>
    <row r="48" customFormat="false" ht="12.75" hidden="false" customHeight="false" outlineLevel="0" collapsed="false">
      <c r="A48" s="1" t="n">
        <v>47.302</v>
      </c>
      <c r="B48" s="2" t="n">
        <v>3.37254905700684</v>
      </c>
      <c r="C48" s="2" t="n">
        <v>2.31372547149658</v>
      </c>
    </row>
    <row r="49" customFormat="false" ht="12.75" hidden="false" customHeight="false" outlineLevel="0" collapsed="false">
      <c r="A49" s="1" t="n">
        <v>48.302</v>
      </c>
      <c r="B49" s="2" t="n">
        <v>3.7254900932312</v>
      </c>
      <c r="C49" s="2" t="n">
        <v>1.90196073055267</v>
      </c>
    </row>
    <row r="50" customFormat="false" ht="12.75" hidden="false" customHeight="false" outlineLevel="0" collapsed="false">
      <c r="A50" s="1" t="n">
        <v>49.322</v>
      </c>
      <c r="B50" s="2" t="n">
        <v>4.05882358551025</v>
      </c>
      <c r="C50" s="2" t="n">
        <v>1.50980389118195</v>
      </c>
    </row>
    <row r="51" customFormat="false" ht="12.75" hidden="false" customHeight="false" outlineLevel="0" collapsed="false">
      <c r="A51" s="1" t="n">
        <v>50.322</v>
      </c>
      <c r="B51" s="2" t="n">
        <v>4.33333349227905</v>
      </c>
      <c r="C51" s="2" t="n">
        <v>1.15686273574829</v>
      </c>
    </row>
    <row r="52" customFormat="false" ht="12.75" hidden="false" customHeight="false" outlineLevel="0" collapsed="false">
      <c r="A52" s="1" t="n">
        <v>51.332</v>
      </c>
      <c r="B52" s="2" t="n">
        <v>4.56862735748291</v>
      </c>
      <c r="C52" s="2" t="n">
        <v>0.823529422283173</v>
      </c>
    </row>
    <row r="53" customFormat="false" ht="12.75" hidden="false" customHeight="false" outlineLevel="0" collapsed="false">
      <c r="A53" s="1" t="n">
        <v>52.357</v>
      </c>
      <c r="B53" s="2" t="n">
        <v>4.76470565795898</v>
      </c>
      <c r="C53" s="2" t="n">
        <v>0.549019634723663</v>
      </c>
    </row>
    <row r="54" customFormat="false" ht="12.75" hidden="false" customHeight="false" outlineLevel="0" collapsed="false">
      <c r="A54" s="1" t="n">
        <v>53.367</v>
      </c>
      <c r="B54" s="2" t="n">
        <v>4.90196084976196</v>
      </c>
      <c r="C54" s="2" t="n">
        <v>0.313725501298904</v>
      </c>
    </row>
    <row r="55" customFormat="false" ht="12.75" hidden="false" customHeight="false" outlineLevel="0" collapsed="false">
      <c r="A55" s="1" t="n">
        <v>54.392</v>
      </c>
      <c r="B55" s="2" t="n">
        <v>4.96078443527222</v>
      </c>
      <c r="C55" s="2" t="n">
        <v>0.137254908680916</v>
      </c>
    </row>
    <row r="56" customFormat="false" ht="12.75" hidden="false" customHeight="false" outlineLevel="0" collapsed="false">
      <c r="A56" s="1" t="n">
        <v>55.392</v>
      </c>
      <c r="B56" s="2" t="n">
        <v>4.96078443527222</v>
      </c>
      <c r="C56" s="2" t="n">
        <v>0.0392156876623631</v>
      </c>
    </row>
    <row r="57" customFormat="false" ht="12.75" hidden="false" customHeight="false" outlineLevel="0" collapsed="false">
      <c r="A57" s="1" t="n">
        <v>56.407</v>
      </c>
      <c r="B57" s="2" t="n">
        <v>4.90196084976196</v>
      </c>
      <c r="C57" s="2" t="n">
        <v>0</v>
      </c>
    </row>
    <row r="58" customFormat="false" ht="12.75" hidden="false" customHeight="false" outlineLevel="0" collapsed="false">
      <c r="A58" s="1" t="n">
        <v>57.412</v>
      </c>
      <c r="B58" s="2" t="n">
        <v>4.78431367874146</v>
      </c>
      <c r="C58" s="2" t="n">
        <v>0.0196078438311815</v>
      </c>
    </row>
    <row r="59" customFormat="false" ht="12.75" hidden="false" customHeight="false" outlineLevel="0" collapsed="false">
      <c r="A59" s="1" t="n">
        <v>58.412</v>
      </c>
      <c r="B59" s="2" t="n">
        <v>4.60784292221069</v>
      </c>
      <c r="C59" s="2" t="n">
        <v>0.117647059261799</v>
      </c>
    </row>
    <row r="60" customFormat="false" ht="12.75" hidden="false" customHeight="false" outlineLevel="0" collapsed="false">
      <c r="A60" s="1" t="n">
        <v>59.417</v>
      </c>
      <c r="B60" s="2" t="n">
        <v>4.39215707778931</v>
      </c>
      <c r="C60" s="2" t="n">
        <v>0.274509817361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1.Makro1">
                <anchor moveWithCells="true" sizeWithCells="false">
                  <from>
                    <xdr:col>3</xdr:col>
                    <xdr:colOff>70200</xdr:colOff>
                    <xdr:row>12</xdr:row>
                    <xdr:rowOff>47160</xdr:rowOff>
                  </from>
                  <to>
                    <xdr:col>6</xdr:col>
                    <xdr:colOff>574560</xdr:colOff>
                    <xdr:row>1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04:11Z</dcterms:created>
  <dc:creator>Unknown User</dc:creator>
  <dc:description/>
  <dc:language>en-US</dc:language>
  <cp:lastModifiedBy>Unknown User</cp:lastModifiedBy>
  <cp:revision>0</cp:revision>
  <dc:subject/>
  <dc:title/>
</cp:coreProperties>
</file>