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81257350"/>
        <c:axId val="22150090"/>
      </c:scatterChart>
      <c:valAx>
        <c:axId val="81257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090"/>
        <c:crossesAt val="0"/>
        <c:crossBetween val="midCat"/>
      </c:valAx>
      <c:valAx>
        <c:axId val="2215009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5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22278502"/>
        <c:axId val="88298204"/>
      </c:scatterChart>
      <c:valAx>
        <c:axId val="2227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204"/>
        <c:crossesAt val="0"/>
        <c:crossBetween val="midCat"/>
      </c:valAx>
      <c:valAx>
        <c:axId val="8829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50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