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1" sheetId="1" state="visible" r:id="rId2"/>
    <sheet name="Lab2" sheetId="2" state="visible" r:id="rId3"/>
    <sheet name="Lab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n für einen Expor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70200</xdr:colOff>
      <xdr:row>11</xdr:row>
      <xdr:rowOff>114480</xdr:rowOff>
    </xdr:from>
    <xdr:to>
      <xdr:col>47</xdr:col>
      <xdr:colOff>422640</xdr:colOff>
      <xdr:row>25</xdr:row>
      <xdr:rowOff>133560</xdr:rowOff>
    </xdr:to>
    <xdr:sp>
      <xdr:nvSpPr>
        <xdr:cNvPr id="0" name="Text 1"/>
        <xdr:cNvSpPr/>
      </xdr:nvSpPr>
      <xdr:spPr>
        <a:xfrm>
          <a:off x="6298200" y="1895760"/>
          <a:ext cx="4858560" cy="22860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</a:t>
          </a:r>
          <a:r>
            <a:rPr b="1" lang="en-US" sz="1200" spc="-1" strike="noStrike" u="sng">
              <a:uFillTx/>
              <a:latin typeface="Arial"/>
            </a:rPr>
            <a:t>DEC2HEX nicht vorhanden?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enn der Befehl Analyse-Funktionen im Menü Extras nicht enthalten ist, müssen Sie die Analyse-Funktionen in Microsoft Excel installier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Installieren der Analyse-Funktio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Klicken Sie im Menü Extras auf Add-Ins-Manager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rd Analyse-Funktionen im Dialogfeld Add-Ins-Manger nicht aufgeführt, klicken Sie auf Durchsuchen, und suchen Sie das Laufwerk, den Ordnernamen und den Dateinamen für das Analyse-Funktionen Add-In, Analys32.xll, das sich in der Regel im Ordner Microsoft Office\Office\Bibliothek\Analyse befindet, oder führen Sie das Setup-Programm aus, wenn die Analyse-Funktionen nicht installiert sind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3" min="2" style="0" width="2.28"/>
    <col collapsed="false" customWidth="true" hidden="false" outlineLevel="0" max="24" min="14" style="0" width="2.42"/>
    <col collapsed="false" customWidth="true" hidden="false" outlineLevel="0" max="25" min="25" style="0" width="2.28"/>
    <col collapsed="false" customWidth="true" hidden="false" outlineLevel="0" max="37" min="26" style="0" width="2.13"/>
    <col collapsed="false" customWidth="true" hidden="false" outlineLevel="0" max="38" min="38" style="0" width="2.42"/>
    <col collapsed="false" customWidth="true" hidden="false" outlineLevel="0" max="39" min="39" style="0" width="6.41"/>
    <col collapsed="false" customWidth="true" hidden="false" outlineLevel="0" max="40" min="40" style="0" width="6.56"/>
    <col collapsed="false" customWidth="true" hidden="false" outlineLevel="0" max="75" min="41" style="0" width="7.28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true" outlineLevel="0" collapsed="false">
      <c r="A2" s="2" t="n">
        <v>0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1</v>
      </c>
      <c r="J2" s="3" t="n">
        <v>1</v>
      </c>
      <c r="K2" s="3" t="n">
        <v>1</v>
      </c>
      <c r="L2" s="3" t="n">
        <v>1</v>
      </c>
      <c r="M2" s="3" t="n">
        <v>1</v>
      </c>
      <c r="N2" s="3" t="n">
        <v>1</v>
      </c>
      <c r="O2" s="3" t="n">
        <v>1</v>
      </c>
      <c r="P2" s="3" t="n">
        <v>1</v>
      </c>
      <c r="Q2" s="3" t="n">
        <v>1</v>
      </c>
      <c r="R2" s="3" t="n">
        <v>1</v>
      </c>
      <c r="S2" s="3" t="n">
        <v>1</v>
      </c>
      <c r="T2" s="3" t="n">
        <v>1</v>
      </c>
      <c r="U2" s="3" t="n">
        <v>1</v>
      </c>
      <c r="V2" s="3" t="n">
        <v>1</v>
      </c>
      <c r="W2" s="3" t="n">
        <v>1</v>
      </c>
      <c r="X2" s="3" t="n">
        <v>1</v>
      </c>
      <c r="Y2" s="3" t="n">
        <v>1</v>
      </c>
      <c r="Z2" s="3" t="n">
        <v>1</v>
      </c>
      <c r="AA2" s="3" t="n">
        <v>1</v>
      </c>
      <c r="AB2" s="3" t="n">
        <v>1</v>
      </c>
      <c r="AC2" s="3" t="n">
        <v>1</v>
      </c>
      <c r="AD2" s="3" t="n">
        <v>1</v>
      </c>
      <c r="AE2" s="3" t="n">
        <v>1</v>
      </c>
      <c r="AF2" s="3" t="n">
        <v>1</v>
      </c>
      <c r="AG2" s="3" t="n">
        <v>1</v>
      </c>
      <c r="AH2" s="3" t="n">
        <v>1</v>
      </c>
      <c r="AI2" s="3" t="n">
        <v>1</v>
      </c>
      <c r="AJ2" s="3" t="n">
        <v>1</v>
      </c>
      <c r="AK2" s="3" t="n">
        <v>1</v>
      </c>
      <c r="AL2" s="4"/>
    </row>
    <row r="3" customFormat="false" ht="12.75" hidden="false" customHeight="true" outlineLevel="0" collapsed="false">
      <c r="A3" s="2" t="n">
        <v>1</v>
      </c>
      <c r="B3" s="3" t="n">
        <v>1</v>
      </c>
      <c r="C3" s="3"/>
      <c r="D3" s="3" t="n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n">
        <v>1</v>
      </c>
      <c r="R3" s="3"/>
      <c r="S3" s="3"/>
      <c r="T3" s="3"/>
      <c r="U3" s="3"/>
      <c r="V3" s="3"/>
      <c r="W3" s="3"/>
      <c r="X3" s="3"/>
      <c r="Y3" s="3" t="n">
        <v>1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 t="n">
        <v>1</v>
      </c>
      <c r="AL3" s="4"/>
    </row>
    <row r="4" customFormat="false" ht="12.75" hidden="false" customHeight="true" outlineLevel="0" collapsed="false">
      <c r="A4" s="2" t="n">
        <v>2</v>
      </c>
      <c r="B4" s="3" t="n">
        <v>1</v>
      </c>
      <c r="C4" s="3"/>
      <c r="D4" s="3" t="n">
        <v>1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/>
      <c r="K4" s="3" t="n">
        <v>1</v>
      </c>
      <c r="L4" s="3" t="n">
        <v>1</v>
      </c>
      <c r="M4" s="3" t="n">
        <v>1</v>
      </c>
      <c r="N4" s="3" t="n">
        <v>1</v>
      </c>
      <c r="O4" s="3"/>
      <c r="P4" s="3"/>
      <c r="Q4" s="3"/>
      <c r="R4" s="3"/>
      <c r="S4" s="3" t="n">
        <v>1</v>
      </c>
      <c r="T4" s="3"/>
      <c r="U4" s="3"/>
      <c r="V4" s="3" t="n">
        <v>1</v>
      </c>
      <c r="W4" s="3" t="n">
        <v>1</v>
      </c>
      <c r="X4" s="3" t="n">
        <v>1</v>
      </c>
      <c r="Y4" s="3" t="n">
        <v>1</v>
      </c>
      <c r="Z4" s="3" t="n">
        <v>1</v>
      </c>
      <c r="AA4" s="3" t="n">
        <v>1</v>
      </c>
      <c r="AB4" s="3" t="n">
        <v>1</v>
      </c>
      <c r="AC4" s="3" t="n">
        <v>1</v>
      </c>
      <c r="AD4" s="3" t="n">
        <v>1</v>
      </c>
      <c r="AE4" s="3" t="n">
        <v>1</v>
      </c>
      <c r="AF4" s="3" t="n">
        <v>1</v>
      </c>
      <c r="AG4" s="3" t="n">
        <v>1</v>
      </c>
      <c r="AH4" s="3" t="n">
        <v>1</v>
      </c>
      <c r="AI4" s="3" t="n">
        <v>1</v>
      </c>
      <c r="AJ4" s="3"/>
      <c r="AK4" s="3" t="n">
        <v>1</v>
      </c>
      <c r="AL4" s="4"/>
    </row>
    <row r="5" customFormat="false" ht="12.75" hidden="false" customHeight="true" outlineLevel="0" collapsed="false">
      <c r="A5" s="2" t="n">
        <v>3</v>
      </c>
      <c r="B5" s="3" t="n">
        <v>1</v>
      </c>
      <c r="C5" s="3"/>
      <c r="D5" s="3"/>
      <c r="E5" s="3"/>
      <c r="F5" s="3"/>
      <c r="G5" s="3"/>
      <c r="H5" s="3"/>
      <c r="I5" s="3" t="n">
        <v>1</v>
      </c>
      <c r="J5" s="3" t="n">
        <v>1</v>
      </c>
      <c r="K5" s="3" t="n">
        <v>1</v>
      </c>
      <c r="L5" s="3"/>
      <c r="M5" s="3"/>
      <c r="N5" s="3" t="n">
        <v>1</v>
      </c>
      <c r="O5" s="3"/>
      <c r="P5" s="3"/>
      <c r="Q5" s="3" t="n">
        <v>1</v>
      </c>
      <c r="R5" s="3" t="n">
        <v>1</v>
      </c>
      <c r="S5" s="3" t="n">
        <v>1</v>
      </c>
      <c r="T5" s="3" t="n">
        <v>1</v>
      </c>
      <c r="U5" s="3"/>
      <c r="V5" s="3"/>
      <c r="W5" s="3" t="n">
        <v>1</v>
      </c>
      <c r="X5" s="3"/>
      <c r="Y5" s="3"/>
      <c r="Z5" s="3"/>
      <c r="AA5" s="3" t="n">
        <v>1</v>
      </c>
      <c r="AB5" s="3"/>
      <c r="AC5" s="3"/>
      <c r="AD5" s="3"/>
      <c r="AE5" s="3" t="n">
        <v>1</v>
      </c>
      <c r="AF5" s="3"/>
      <c r="AG5" s="3"/>
      <c r="AH5" s="3"/>
      <c r="AI5" s="3" t="n">
        <v>1</v>
      </c>
      <c r="AJ5" s="3"/>
      <c r="AK5" s="3" t="n">
        <v>1</v>
      </c>
      <c r="AL5" s="4"/>
    </row>
    <row r="6" customFormat="false" ht="12.75" hidden="false" customHeight="true" outlineLevel="0" collapsed="false">
      <c r="A6" s="2" t="n">
        <v>4</v>
      </c>
      <c r="B6" s="3" t="n">
        <v>1</v>
      </c>
      <c r="C6" s="3" t="n">
        <v>1</v>
      </c>
      <c r="D6" s="3" t="n">
        <v>1</v>
      </c>
      <c r="E6" s="3" t="n">
        <v>1</v>
      </c>
      <c r="F6" s="3"/>
      <c r="G6" s="3" t="n">
        <v>1</v>
      </c>
      <c r="H6" s="3" t="n">
        <v>1</v>
      </c>
      <c r="I6" s="3" t="n">
        <v>1</v>
      </c>
      <c r="J6" s="3"/>
      <c r="K6" s="3"/>
      <c r="L6" s="3"/>
      <c r="M6" s="3" t="n">
        <v>1</v>
      </c>
      <c r="N6" s="3" t="n">
        <v>1</v>
      </c>
      <c r="O6" s="3" t="n">
        <v>1</v>
      </c>
      <c r="P6" s="3"/>
      <c r="Q6" s="3"/>
      <c r="R6" s="3"/>
      <c r="S6" s="3"/>
      <c r="T6" s="3" t="n">
        <v>1</v>
      </c>
      <c r="U6" s="3" t="n">
        <v>1</v>
      </c>
      <c r="V6" s="3"/>
      <c r="W6" s="3"/>
      <c r="X6" s="3"/>
      <c r="Y6" s="3" t="n">
        <v>1</v>
      </c>
      <c r="Z6" s="3"/>
      <c r="AA6" s="3"/>
      <c r="AB6" s="3"/>
      <c r="AC6" s="3" t="n">
        <v>1</v>
      </c>
      <c r="AD6" s="3"/>
      <c r="AE6" s="3" t="n">
        <v>1</v>
      </c>
      <c r="AF6" s="3"/>
      <c r="AG6" s="3" t="n">
        <v>1</v>
      </c>
      <c r="AH6" s="3"/>
      <c r="AI6" s="3"/>
      <c r="AJ6" s="3"/>
      <c r="AK6" s="3" t="n">
        <v>1</v>
      </c>
      <c r="AL6" s="4"/>
    </row>
    <row r="7" customFormat="false" ht="12.75" hidden="false" customHeight="true" outlineLevel="0" collapsed="false">
      <c r="A7" s="2" t="n">
        <v>5</v>
      </c>
      <c r="B7" s="3" t="n">
        <v>1</v>
      </c>
      <c r="C7" s="3"/>
      <c r="D7" s="3"/>
      <c r="E7" s="3"/>
      <c r="F7" s="3"/>
      <c r="G7" s="3" t="n">
        <v>1</v>
      </c>
      <c r="H7" s="3"/>
      <c r="I7" s="3" t="n">
        <v>1</v>
      </c>
      <c r="J7" s="3"/>
      <c r="K7" s="3" t="n">
        <v>1</v>
      </c>
      <c r="L7" s="3" t="n">
        <v>1</v>
      </c>
      <c r="M7" s="3" t="n">
        <v>1</v>
      </c>
      <c r="N7" s="3"/>
      <c r="O7" s="3" t="n">
        <v>1</v>
      </c>
      <c r="P7" s="3" t="n">
        <v>1</v>
      </c>
      <c r="Q7" s="3"/>
      <c r="R7" s="3" t="n">
        <v>1</v>
      </c>
      <c r="S7" s="3"/>
      <c r="T7" s="3"/>
      <c r="U7" s="3" t="n">
        <v>1</v>
      </c>
      <c r="V7" s="3" t="n">
        <v>1</v>
      </c>
      <c r="W7" s="3" t="n">
        <v>1</v>
      </c>
      <c r="X7" s="3" t="n">
        <v>1</v>
      </c>
      <c r="Y7" s="3" t="n">
        <v>1</v>
      </c>
      <c r="Z7" s="3" t="n">
        <v>1</v>
      </c>
      <c r="AA7" s="3"/>
      <c r="AB7" s="3" t="n">
        <v>1</v>
      </c>
      <c r="AC7" s="3" t="n">
        <v>1</v>
      </c>
      <c r="AD7" s="3" t="n">
        <v>1</v>
      </c>
      <c r="AE7" s="3" t="n">
        <v>1</v>
      </c>
      <c r="AF7" s="3" t="n">
        <v>1</v>
      </c>
      <c r="AG7" s="3" t="n">
        <v>1</v>
      </c>
      <c r="AH7" s="3" t="n">
        <v>1</v>
      </c>
      <c r="AI7" s="3" t="n">
        <v>1</v>
      </c>
      <c r="AJ7" s="3"/>
      <c r="AK7" s="3" t="n">
        <v>1</v>
      </c>
      <c r="AL7" s="4"/>
    </row>
    <row r="8" customFormat="false" ht="12.75" hidden="false" customHeight="true" outlineLevel="0" collapsed="false">
      <c r="A8" s="2" t="n">
        <v>6</v>
      </c>
      <c r="B8" s="3" t="n">
        <v>1</v>
      </c>
      <c r="C8" s="3" t="n">
        <v>1</v>
      </c>
      <c r="D8" s="3"/>
      <c r="E8" s="3" t="n">
        <v>1</v>
      </c>
      <c r="F8" s="3"/>
      <c r="G8" s="3" t="n">
        <v>1</v>
      </c>
      <c r="H8" s="3"/>
      <c r="I8" s="3"/>
      <c r="J8" s="3"/>
      <c r="K8" s="3"/>
      <c r="L8" s="3"/>
      <c r="M8" s="3"/>
      <c r="N8" s="3"/>
      <c r="O8" s="3"/>
      <c r="P8" s="3"/>
      <c r="Q8" s="3"/>
      <c r="R8" s="3" t="n">
        <v>1</v>
      </c>
      <c r="S8" s="3" t="n">
        <v>1</v>
      </c>
      <c r="T8" s="3"/>
      <c r="U8" s="3"/>
      <c r="V8" s="3" t="n">
        <v>1</v>
      </c>
      <c r="W8" s="3"/>
      <c r="X8" s="3"/>
      <c r="Y8" s="3" t="n">
        <v>1</v>
      </c>
      <c r="Z8" s="3"/>
      <c r="AA8" s="3"/>
      <c r="AB8" s="3"/>
      <c r="AC8" s="3" t="n">
        <v>1</v>
      </c>
      <c r="AD8" s="3"/>
      <c r="AE8" s="3"/>
      <c r="AF8" s="3"/>
      <c r="AG8" s="3" t="n">
        <v>1</v>
      </c>
      <c r="AH8" s="3"/>
      <c r="AI8" s="3"/>
      <c r="AJ8" s="3"/>
      <c r="AK8" s="3" t="n">
        <v>1</v>
      </c>
      <c r="AL8" s="4"/>
    </row>
    <row r="9" customFormat="false" ht="12.75" hidden="false" customHeight="true" outlineLevel="0" collapsed="false">
      <c r="A9" s="2" t="n">
        <v>7</v>
      </c>
      <c r="B9" s="3" t="n">
        <v>1</v>
      </c>
      <c r="C9" s="3"/>
      <c r="D9" s="3"/>
      <c r="E9" s="3" t="n">
        <v>1</v>
      </c>
      <c r="F9" s="3" t="n">
        <v>1</v>
      </c>
      <c r="G9" s="3" t="n">
        <v>1</v>
      </c>
      <c r="H9" s="3" t="n">
        <v>1</v>
      </c>
      <c r="I9" s="3"/>
      <c r="J9" s="3" t="n">
        <v>1</v>
      </c>
      <c r="K9" s="3"/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v>1</v>
      </c>
      <c r="T9" s="3" t="n">
        <v>1</v>
      </c>
      <c r="U9" s="3"/>
      <c r="V9" s="3"/>
      <c r="W9" s="3"/>
      <c r="X9" s="3" t="n">
        <v>1</v>
      </c>
      <c r="Y9" s="3" t="n">
        <v>1</v>
      </c>
      <c r="Z9" s="3"/>
      <c r="AA9" s="3" t="n">
        <v>1</v>
      </c>
      <c r="AB9" s="3" t="n">
        <v>1</v>
      </c>
      <c r="AC9" s="3" t="n">
        <v>1</v>
      </c>
      <c r="AD9" s="3"/>
      <c r="AE9" s="3" t="n">
        <v>1</v>
      </c>
      <c r="AF9" s="3"/>
      <c r="AG9" s="3" t="n">
        <v>1</v>
      </c>
      <c r="AH9" s="3" t="n">
        <v>1</v>
      </c>
      <c r="AI9" s="3" t="n">
        <v>1</v>
      </c>
      <c r="AJ9" s="3"/>
      <c r="AK9" s="3" t="n">
        <v>1</v>
      </c>
      <c r="AL9" s="4"/>
    </row>
    <row r="10" customFormat="false" ht="12.75" hidden="false" customHeight="true" outlineLevel="0" collapsed="false">
      <c r="A10" s="2" t="n">
        <v>8</v>
      </c>
      <c r="B10" s="3" t="n">
        <v>1</v>
      </c>
      <c r="C10" s="3" t="n">
        <v>1</v>
      </c>
      <c r="D10" s="3"/>
      <c r="E10" s="3" t="n">
        <v>1</v>
      </c>
      <c r="F10" s="3"/>
      <c r="G10" s="3"/>
      <c r="H10" s="3"/>
      <c r="I10" s="3"/>
      <c r="J10" s="3" t="n">
        <v>1</v>
      </c>
      <c r="K10" s="3"/>
      <c r="L10" s="3"/>
      <c r="M10" s="3"/>
      <c r="N10" s="3" t="n">
        <v>1</v>
      </c>
      <c r="O10" s="3"/>
      <c r="P10" s="3"/>
      <c r="Q10" s="3"/>
      <c r="R10" s="3"/>
      <c r="S10" s="3"/>
      <c r="T10" s="3"/>
      <c r="U10" s="3"/>
      <c r="V10" s="3" t="n">
        <v>1</v>
      </c>
      <c r="W10" s="3"/>
      <c r="X10" s="3"/>
      <c r="Y10" s="3" t="n">
        <v>1</v>
      </c>
      <c r="Z10" s="3"/>
      <c r="AA10" s="3"/>
      <c r="AB10" s="3"/>
      <c r="AC10" s="3" t="n">
        <v>1</v>
      </c>
      <c r="AD10" s="3"/>
      <c r="AE10" s="3" t="n">
        <v>1</v>
      </c>
      <c r="AF10" s="3"/>
      <c r="AG10" s="3" t="n">
        <v>1</v>
      </c>
      <c r="AH10" s="3"/>
      <c r="AI10" s="3"/>
      <c r="AJ10" s="3"/>
      <c r="AK10" s="3" t="n">
        <v>1</v>
      </c>
      <c r="AL10" s="4"/>
    </row>
    <row r="11" customFormat="false" ht="12.75" hidden="false" customHeight="true" outlineLevel="0" collapsed="false">
      <c r="A11" s="2" t="n">
        <v>9</v>
      </c>
      <c r="B11" s="3" t="n">
        <v>1</v>
      </c>
      <c r="C11" s="3"/>
      <c r="D11" s="3"/>
      <c r="E11" s="3" t="n">
        <v>1</v>
      </c>
      <c r="F11" s="3"/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/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/>
      <c r="S11" s="3" t="n">
        <v>1</v>
      </c>
      <c r="T11" s="3" t="n">
        <v>1</v>
      </c>
      <c r="U11" s="3" t="n">
        <v>1</v>
      </c>
      <c r="V11" s="3" t="n">
        <v>1</v>
      </c>
      <c r="W11" s="3" t="n">
        <v>1</v>
      </c>
      <c r="X11" s="3" t="n">
        <v>1</v>
      </c>
      <c r="Y11" s="3" t="n">
        <v>1</v>
      </c>
      <c r="Z11" s="3"/>
      <c r="AA11" s="3" t="n">
        <v>1</v>
      </c>
      <c r="AB11" s="3" t="n">
        <v>1</v>
      </c>
      <c r="AC11" s="3" t="n">
        <v>1</v>
      </c>
      <c r="AD11" s="3"/>
      <c r="AE11" s="3" t="n">
        <v>1</v>
      </c>
      <c r="AF11" s="3"/>
      <c r="AG11" s="3" t="n">
        <v>1</v>
      </c>
      <c r="AH11" s="3"/>
      <c r="AI11" s="3" t="n">
        <v>1</v>
      </c>
      <c r="AJ11" s="3" t="n">
        <v>1</v>
      </c>
      <c r="AK11" s="3" t="n">
        <v>1</v>
      </c>
      <c r="AL11" s="4"/>
    </row>
    <row r="12" customFormat="false" ht="12.75" hidden="false" customHeight="true" outlineLevel="0" collapsed="false">
      <c r="A12" s="2" t="n">
        <v>0</v>
      </c>
      <c r="B12" s="3" t="n">
        <v>1</v>
      </c>
      <c r="C12" s="3"/>
      <c r="D12" s="3" t="n">
        <v>1</v>
      </c>
      <c r="E12" s="3"/>
      <c r="F12" s="3"/>
      <c r="G12" s="3" t="n">
        <v>1</v>
      </c>
      <c r="H12" s="3"/>
      <c r="I12" s="3"/>
      <c r="J12" s="3"/>
      <c r="K12" s="3" t="n">
        <v>1</v>
      </c>
      <c r="L12" s="3" t="n">
        <v>1</v>
      </c>
      <c r="M12" s="3" t="n">
        <v>1</v>
      </c>
      <c r="N12" s="3"/>
      <c r="O12" s="3"/>
      <c r="P12" s="3"/>
      <c r="Q12" s="3"/>
      <c r="R12" s="3"/>
      <c r="S12" s="3"/>
      <c r="T12" s="3"/>
      <c r="U12" s="3"/>
      <c r="V12" s="3" t="n">
        <v>1</v>
      </c>
      <c r="W12" s="3"/>
      <c r="X12" s="3"/>
      <c r="Y12" s="3"/>
      <c r="Z12" s="3"/>
      <c r="AA12" s="3" t="n">
        <v>1</v>
      </c>
      <c r="AB12" s="3"/>
      <c r="AC12" s="3"/>
      <c r="AD12" s="3"/>
      <c r="AE12" s="3" t="n">
        <v>1</v>
      </c>
      <c r="AF12" s="3"/>
      <c r="AG12" s="3" t="n">
        <v>1</v>
      </c>
      <c r="AH12" s="3"/>
      <c r="AI12" s="3"/>
      <c r="AJ12" s="3"/>
      <c r="AK12" s="3" t="n">
        <v>1</v>
      </c>
      <c r="AL12" s="4"/>
    </row>
    <row r="13" customFormat="false" ht="12.75" hidden="false" customHeight="true" outlineLevel="0" collapsed="false">
      <c r="A13" s="2" t="n">
        <v>1</v>
      </c>
      <c r="B13" s="3" t="n">
        <v>1</v>
      </c>
      <c r="C13" s="3"/>
      <c r="D13" s="3" t="n">
        <v>1</v>
      </c>
      <c r="E13" s="3"/>
      <c r="F13" s="3" t="n">
        <v>1</v>
      </c>
      <c r="G13" s="3" t="n">
        <v>1</v>
      </c>
      <c r="H13" s="3"/>
      <c r="I13" s="3" t="n">
        <v>1</v>
      </c>
      <c r="J13" s="3"/>
      <c r="K13" s="3"/>
      <c r="L13" s="3"/>
      <c r="M13" s="3" t="n">
        <v>1</v>
      </c>
      <c r="N13" s="3"/>
      <c r="O13" s="3" t="n">
        <v>1</v>
      </c>
      <c r="P13" s="3" t="n">
        <v>1</v>
      </c>
      <c r="Q13" s="3"/>
      <c r="R13" s="3"/>
      <c r="S13" s="3" t="n">
        <v>1</v>
      </c>
      <c r="T13" s="3"/>
      <c r="U13" s="3"/>
      <c r="V13" s="3" t="n">
        <v>1</v>
      </c>
      <c r="W13" s="3"/>
      <c r="X13" s="3" t="n">
        <v>1</v>
      </c>
      <c r="Y13" s="3" t="n">
        <v>1</v>
      </c>
      <c r="Z13" s="3" t="n">
        <v>1</v>
      </c>
      <c r="AA13" s="3" t="n">
        <v>1</v>
      </c>
      <c r="AB13" s="3"/>
      <c r="AC13" s="3" t="n">
        <v>1</v>
      </c>
      <c r="AD13" s="3" t="n">
        <v>1</v>
      </c>
      <c r="AE13" s="3" t="n">
        <v>1</v>
      </c>
      <c r="AF13" s="3"/>
      <c r="AG13" s="3" t="n">
        <v>1</v>
      </c>
      <c r="AH13" s="3" t="n">
        <v>1</v>
      </c>
      <c r="AI13" s="3" t="n">
        <v>1</v>
      </c>
      <c r="AJ13" s="3"/>
      <c r="AK13" s="3" t="n">
        <v>1</v>
      </c>
      <c r="AL13" s="4"/>
    </row>
    <row r="14" customFormat="false" ht="12.75" hidden="false" customHeight="true" outlineLevel="0" collapsed="false">
      <c r="A14" s="2" t="n">
        <v>2</v>
      </c>
      <c r="B14" s="3" t="n">
        <v>1</v>
      </c>
      <c r="C14" s="3"/>
      <c r="D14" s="3" t="n">
        <v>1</v>
      </c>
      <c r="E14" s="3"/>
      <c r="F14" s="3" t="n">
        <v>1</v>
      </c>
      <c r="G14" s="3" t="n">
        <v>1</v>
      </c>
      <c r="H14" s="3"/>
      <c r="I14" s="3" t="n">
        <v>1</v>
      </c>
      <c r="J14" s="3" t="n">
        <v>1</v>
      </c>
      <c r="K14" s="3" t="n">
        <v>1</v>
      </c>
      <c r="L14" s="3"/>
      <c r="M14" s="3"/>
      <c r="N14" s="3"/>
      <c r="O14" s="3"/>
      <c r="P14" s="3" t="n">
        <v>1</v>
      </c>
      <c r="Q14" s="3" t="n">
        <v>1</v>
      </c>
      <c r="R14" s="3" t="n">
        <v>1</v>
      </c>
      <c r="S14" s="3" t="n">
        <v>1</v>
      </c>
      <c r="T14" s="3" t="n">
        <v>1</v>
      </c>
      <c r="U14" s="3"/>
      <c r="V14" s="3"/>
      <c r="W14" s="3"/>
      <c r="X14" s="3"/>
      <c r="Y14" s="3" t="n">
        <v>1</v>
      </c>
      <c r="Z14" s="3"/>
      <c r="AA14" s="3"/>
      <c r="AB14" s="3"/>
      <c r="AC14" s="3" t="n">
        <v>1</v>
      </c>
      <c r="AD14" s="3"/>
      <c r="AE14" s="3"/>
      <c r="AF14" s="3"/>
      <c r="AG14" s="3"/>
      <c r="AH14" s="3"/>
      <c r="AI14" s="3"/>
      <c r="AJ14" s="3"/>
      <c r="AK14" s="3" t="n">
        <v>1</v>
      </c>
      <c r="AL14" s="4"/>
    </row>
    <row r="15" customFormat="false" ht="12.75" hidden="false" customHeight="true" outlineLevel="0" collapsed="false">
      <c r="A15" s="2" t="n">
        <v>3</v>
      </c>
      <c r="B15" s="3" t="n">
        <v>1</v>
      </c>
      <c r="C15" s="3"/>
      <c r="D15" s="3" t="n">
        <v>1</v>
      </c>
      <c r="E15" s="3"/>
      <c r="F15" s="3"/>
      <c r="G15" s="3" t="n">
        <v>1</v>
      </c>
      <c r="H15" s="3"/>
      <c r="I15" s="3" t="n">
        <v>1</v>
      </c>
      <c r="J15" s="3"/>
      <c r="K15" s="3"/>
      <c r="L15" s="3"/>
      <c r="M15" s="3" t="n">
        <v>1</v>
      </c>
      <c r="N15" s="3"/>
      <c r="O15" s="3"/>
      <c r="P15" s="3"/>
      <c r="Q15" s="3"/>
      <c r="R15" s="3"/>
      <c r="S15" s="3"/>
      <c r="T15" s="3"/>
      <c r="U15" s="3"/>
      <c r="V15" s="3" t="n">
        <v>1</v>
      </c>
      <c r="W15" s="3"/>
      <c r="X15" s="3"/>
      <c r="Y15" s="3" t="n">
        <v>1</v>
      </c>
      <c r="Z15" s="3"/>
      <c r="AA15" s="3" t="n">
        <v>1</v>
      </c>
      <c r="AB15" s="3" t="n">
        <v>1</v>
      </c>
      <c r="AC15" s="3" t="n">
        <v>1</v>
      </c>
      <c r="AD15" s="3" t="n">
        <v>1</v>
      </c>
      <c r="AE15" s="3" t="n">
        <v>1</v>
      </c>
      <c r="AF15" s="3"/>
      <c r="AG15" s="3" t="n">
        <v>1</v>
      </c>
      <c r="AH15" s="3"/>
      <c r="AI15" s="3" t="n">
        <v>1</v>
      </c>
      <c r="AJ15" s="3"/>
      <c r="AK15" s="3" t="n">
        <v>1</v>
      </c>
      <c r="AL15" s="4"/>
    </row>
    <row r="16" customFormat="false" ht="12.75" hidden="false" customHeight="true" outlineLevel="0" collapsed="false">
      <c r="A16" s="2" t="n">
        <v>4</v>
      </c>
      <c r="B16" s="3" t="n">
        <v>1</v>
      </c>
      <c r="C16" s="3"/>
      <c r="D16" s="3" t="n">
        <v>1</v>
      </c>
      <c r="E16" s="3" t="n">
        <v>1</v>
      </c>
      <c r="F16" s="3"/>
      <c r="G16" s="3" t="n">
        <v>1</v>
      </c>
      <c r="H16" s="3"/>
      <c r="I16" s="3"/>
      <c r="J16" s="3"/>
      <c r="K16" s="3" t="n">
        <v>1</v>
      </c>
      <c r="L16" s="3" t="n">
        <v>1</v>
      </c>
      <c r="M16" s="3" t="n">
        <v>1</v>
      </c>
      <c r="N16" s="3" t="n">
        <v>1</v>
      </c>
      <c r="O16" s="3"/>
      <c r="P16" s="3" t="n">
        <v>1</v>
      </c>
      <c r="Q16" s="3" t="n">
        <v>1</v>
      </c>
      <c r="R16" s="3" t="n">
        <v>1</v>
      </c>
      <c r="S16" s="3"/>
      <c r="T16" s="3" t="n">
        <v>1</v>
      </c>
      <c r="U16" s="3" t="n">
        <v>1</v>
      </c>
      <c r="V16" s="3" t="n">
        <v>1</v>
      </c>
      <c r="W16" s="3"/>
      <c r="X16" s="3" t="n">
        <v>1</v>
      </c>
      <c r="Y16" s="3" t="n">
        <v>1</v>
      </c>
      <c r="Z16" s="3"/>
      <c r="AA16" s="3" t="n">
        <v>1</v>
      </c>
      <c r="AB16" s="3"/>
      <c r="AC16" s="3"/>
      <c r="AD16" s="3"/>
      <c r="AE16" s="3" t="n">
        <v>1</v>
      </c>
      <c r="AF16" s="3"/>
      <c r="AG16" s="3" t="n">
        <v>1</v>
      </c>
      <c r="AH16" s="3" t="n">
        <v>1</v>
      </c>
      <c r="AI16" s="3" t="n">
        <v>1</v>
      </c>
      <c r="AJ16" s="3" t="n">
        <v>1</v>
      </c>
      <c r="AK16" s="3" t="n">
        <v>1</v>
      </c>
      <c r="AL16" s="4"/>
    </row>
    <row r="17" customFormat="false" ht="12.75" hidden="false" customHeight="true" outlineLevel="0" collapsed="false">
      <c r="A17" s="2" t="n">
        <v>5</v>
      </c>
      <c r="B17" s="3" t="n">
        <v>1</v>
      </c>
      <c r="C17" s="3"/>
      <c r="D17" s="3" t="n">
        <v>1</v>
      </c>
      <c r="E17" s="3"/>
      <c r="F17" s="3"/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 t="n">
        <v>1</v>
      </c>
      <c r="Y17" s="3"/>
      <c r="Z17" s="3"/>
      <c r="AA17" s="3" t="n">
        <v>1</v>
      </c>
      <c r="AB17" s="3"/>
      <c r="AC17" s="3" t="n">
        <v>1</v>
      </c>
      <c r="AD17" s="3"/>
      <c r="AE17" s="3" t="n">
        <v>1</v>
      </c>
      <c r="AF17" s="3"/>
      <c r="AG17" s="3"/>
      <c r="AH17" s="3"/>
      <c r="AI17" s="3"/>
      <c r="AJ17" s="3"/>
      <c r="AK17" s="3" t="n">
        <v>1</v>
      </c>
      <c r="AL17" s="4"/>
    </row>
    <row r="18" customFormat="false" ht="12.75" hidden="false" customHeight="true" outlineLevel="0" collapsed="false">
      <c r="A18" s="2" t="n">
        <v>6</v>
      </c>
      <c r="B18" s="3" t="n">
        <v>1</v>
      </c>
      <c r="C18" s="3"/>
      <c r="D18" s="3" t="n">
        <v>1</v>
      </c>
      <c r="E18" s="3"/>
      <c r="F18" s="3"/>
      <c r="G18" s="3"/>
      <c r="H18" s="3"/>
      <c r="I18" s="3"/>
      <c r="J18" s="3"/>
      <c r="K18" s="3" t="n">
        <v>1</v>
      </c>
      <c r="L18" s="3" t="n">
        <v>1</v>
      </c>
      <c r="M18" s="3" t="n">
        <v>1</v>
      </c>
      <c r="N18" s="3"/>
      <c r="O18" s="3"/>
      <c r="P18" s="3" t="n">
        <v>1</v>
      </c>
      <c r="Q18" s="3"/>
      <c r="R18" s="3" t="n">
        <v>1</v>
      </c>
      <c r="S18" s="3" t="n">
        <v>1</v>
      </c>
      <c r="T18" s="3" t="n">
        <v>1</v>
      </c>
      <c r="U18" s="3" t="n">
        <v>1</v>
      </c>
      <c r="V18" s="3" t="n">
        <v>1</v>
      </c>
      <c r="W18" s="3" t="n">
        <v>1</v>
      </c>
      <c r="X18" s="3" t="n">
        <v>1</v>
      </c>
      <c r="Y18" s="3"/>
      <c r="Z18" s="3" t="n">
        <v>1</v>
      </c>
      <c r="AA18" s="3" t="n">
        <v>1</v>
      </c>
      <c r="AB18" s="3"/>
      <c r="AC18" s="3" t="n">
        <v>1</v>
      </c>
      <c r="AD18" s="3"/>
      <c r="AE18" s="3" t="n">
        <v>1</v>
      </c>
      <c r="AF18" s="3" t="n">
        <v>1</v>
      </c>
      <c r="AG18" s="3" t="n">
        <v>1</v>
      </c>
      <c r="AH18" s="3" t="n">
        <v>1</v>
      </c>
      <c r="AI18" s="3"/>
      <c r="AJ18" s="3" t="n">
        <v>1</v>
      </c>
      <c r="AK18" s="3" t="n">
        <v>1</v>
      </c>
      <c r="AL18" s="4"/>
    </row>
    <row r="19" customFormat="false" ht="12.75" hidden="false" customHeight="true" outlineLevel="0" collapsed="false">
      <c r="A19" s="2" t="n">
        <v>7</v>
      </c>
      <c r="B19" s="3" t="n">
        <v>1</v>
      </c>
      <c r="C19" s="3"/>
      <c r="D19" s="3"/>
      <c r="E19" s="3"/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/>
      <c r="M19" s="3"/>
      <c r="N19" s="3"/>
      <c r="O19" s="3" t="n">
        <v>1</v>
      </c>
      <c r="P19" s="3" t="n">
        <v>1</v>
      </c>
      <c r="Q19" s="3"/>
      <c r="R19" s="3"/>
      <c r="S19" s="3"/>
      <c r="T19" s="3"/>
      <c r="U19" s="3"/>
      <c r="V19" s="3"/>
      <c r="W19" s="3"/>
      <c r="X19" s="3"/>
      <c r="Y19" s="3"/>
      <c r="Z19" s="3" t="n">
        <v>1</v>
      </c>
      <c r="AA19" s="3"/>
      <c r="AB19" s="3"/>
      <c r="AC19" s="3" t="n">
        <v>1</v>
      </c>
      <c r="AD19" s="3"/>
      <c r="AE19" s="3"/>
      <c r="AF19" s="3"/>
      <c r="AG19" s="3"/>
      <c r="AH19" s="3" t="n">
        <v>1</v>
      </c>
      <c r="AI19" s="3"/>
      <c r="AJ19" s="3"/>
      <c r="AK19" s="3" t="n">
        <v>1</v>
      </c>
      <c r="AL19" s="4"/>
    </row>
    <row r="20" customFormat="false" ht="12.75" hidden="false" customHeight="true" outlineLevel="0" collapsed="false">
      <c r="A20" s="2" t="n">
        <v>8</v>
      </c>
      <c r="B20" s="3" t="n">
        <v>1</v>
      </c>
      <c r="C20" s="3" t="n">
        <v>1</v>
      </c>
      <c r="D20" s="3" t="n">
        <v>1</v>
      </c>
      <c r="E20" s="3"/>
      <c r="F20" s="3" t="n">
        <v>1</v>
      </c>
      <c r="G20" s="3"/>
      <c r="H20" s="3"/>
      <c r="I20" s="3"/>
      <c r="J20" s="3"/>
      <c r="K20" s="3"/>
      <c r="L20" s="3"/>
      <c r="M20" s="3" t="n">
        <v>1</v>
      </c>
      <c r="N20" s="3"/>
      <c r="O20" s="3"/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v>1</v>
      </c>
      <c r="X20" s="3" t="n">
        <v>1</v>
      </c>
      <c r="Y20" s="3"/>
      <c r="Z20" s="3" t="n">
        <v>1</v>
      </c>
      <c r="AA20" s="3"/>
      <c r="AB20" s="3" t="n">
        <v>1</v>
      </c>
      <c r="AC20" s="3" t="n">
        <v>1</v>
      </c>
      <c r="AD20" s="3"/>
      <c r="AE20" s="3" t="n">
        <v>1</v>
      </c>
      <c r="AF20" s="3" t="n">
        <v>1</v>
      </c>
      <c r="AG20" s="3" t="n">
        <v>1</v>
      </c>
      <c r="AH20" s="3" t="n">
        <v>1</v>
      </c>
      <c r="AI20" s="3" t="n">
        <v>1</v>
      </c>
      <c r="AJ20" s="3"/>
      <c r="AK20" s="3" t="n">
        <v>1</v>
      </c>
      <c r="AL20" s="4"/>
    </row>
    <row r="21" customFormat="false" ht="12.75" hidden="false" customHeight="true" outlineLevel="0" collapsed="false">
      <c r="A21" s="2" t="n">
        <v>9</v>
      </c>
      <c r="B21" s="3" t="n">
        <v>1</v>
      </c>
      <c r="C21" s="3"/>
      <c r="D21" s="3" t="n">
        <v>1</v>
      </c>
      <c r="E21" s="3"/>
      <c r="F21" s="3" t="n">
        <v>1</v>
      </c>
      <c r="G21" s="3"/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/>
      <c r="P21" s="3" t="n">
        <v>1</v>
      </c>
      <c r="Q21" s="3"/>
      <c r="R21" s="3"/>
      <c r="S21" s="3"/>
      <c r="T21" s="3"/>
      <c r="U21" s="3"/>
      <c r="V21" s="3"/>
      <c r="W21" s="3"/>
      <c r="X21" s="3" t="n">
        <v>1</v>
      </c>
      <c r="Y21" s="3"/>
      <c r="Z21" s="3" t="n">
        <v>1</v>
      </c>
      <c r="AA21" s="3"/>
      <c r="AB21" s="3" t="n">
        <v>1</v>
      </c>
      <c r="AC21" s="3"/>
      <c r="AD21" s="3"/>
      <c r="AE21" s="3"/>
      <c r="AF21" s="3"/>
      <c r="AG21" s="3"/>
      <c r="AH21" s="3"/>
      <c r="AI21" s="3"/>
      <c r="AJ21" s="3"/>
      <c r="AK21" s="3" t="n">
        <v>1</v>
      </c>
      <c r="AL21" s="4"/>
    </row>
    <row r="22" customFormat="false" ht="12.75" hidden="false" customHeight="true" outlineLevel="0" collapsed="false">
      <c r="A22" s="2" t="n">
        <v>0</v>
      </c>
      <c r="B22" s="3" t="n">
        <v>1</v>
      </c>
      <c r="C22" s="3"/>
      <c r="D22" s="3" t="n">
        <v>1</v>
      </c>
      <c r="E22" s="3" t="n">
        <v>1</v>
      </c>
      <c r="F22" s="3" t="n">
        <v>1</v>
      </c>
      <c r="G22" s="3"/>
      <c r="H22" s="3" t="n">
        <v>1</v>
      </c>
      <c r="I22" s="3"/>
      <c r="J22" s="3"/>
      <c r="K22" s="3"/>
      <c r="L22" s="3"/>
      <c r="M22" s="3"/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v>1</v>
      </c>
      <c r="W22" s="3"/>
      <c r="X22" s="3" t="n">
        <v>1</v>
      </c>
      <c r="Y22" s="3" t="n">
        <v>1</v>
      </c>
      <c r="Z22" s="3" t="n">
        <v>1</v>
      </c>
      <c r="AA22" s="3"/>
      <c r="AB22" s="3" t="n">
        <v>1</v>
      </c>
      <c r="AC22" s="3" t="n">
        <v>1</v>
      </c>
      <c r="AD22" s="3" t="n">
        <v>1</v>
      </c>
      <c r="AE22" s="3" t="n">
        <v>1</v>
      </c>
      <c r="AF22" s="3"/>
      <c r="AG22" s="3" t="n">
        <v>1</v>
      </c>
      <c r="AH22" s="3" t="n">
        <v>1</v>
      </c>
      <c r="AI22" s="3" t="n">
        <v>1</v>
      </c>
      <c r="AJ22" s="3" t="n">
        <v>1</v>
      </c>
      <c r="AK22" s="3" t="n">
        <v>1</v>
      </c>
      <c r="AL22" s="4"/>
    </row>
    <row r="23" customFormat="false" ht="12.75" hidden="false" customHeight="true" outlineLevel="0" collapsed="false">
      <c r="A23" s="2" t="n">
        <v>1</v>
      </c>
      <c r="B23" s="3" t="n">
        <v>1</v>
      </c>
      <c r="C23" s="3"/>
      <c r="D23" s="3"/>
      <c r="E23" s="3"/>
      <c r="F23" s="3"/>
      <c r="G23" s="3"/>
      <c r="H23" s="3" t="n">
        <v>1</v>
      </c>
      <c r="I23" s="3" t="n">
        <v>1</v>
      </c>
      <c r="J23" s="3"/>
      <c r="K23" s="3" t="n">
        <v>1</v>
      </c>
      <c r="L23" s="3"/>
      <c r="M23" s="3"/>
      <c r="N23" s="3"/>
      <c r="O23" s="3"/>
      <c r="P23" s="3"/>
      <c r="Q23" s="3" t="n">
        <v>1</v>
      </c>
      <c r="R23" s="3"/>
      <c r="S23" s="3"/>
      <c r="T23" s="3"/>
      <c r="U23" s="3"/>
      <c r="V23" s="3"/>
      <c r="W23" s="3"/>
      <c r="X23" s="3"/>
      <c r="Y23" s="3"/>
      <c r="Z23" s="3" t="n">
        <v>1</v>
      </c>
      <c r="AA23" s="3"/>
      <c r="AB23" s="3" t="n">
        <v>1</v>
      </c>
      <c r="AC23" s="3"/>
      <c r="AD23" s="3"/>
      <c r="AE23" s="3"/>
      <c r="AF23" s="3"/>
      <c r="AG23" s="3"/>
      <c r="AH23" s="3"/>
      <c r="AI23" s="3"/>
      <c r="AJ23" s="3"/>
      <c r="AK23" s="3" t="n">
        <v>1</v>
      </c>
      <c r="AL23" s="4"/>
    </row>
    <row r="24" customFormat="false" ht="12.75" hidden="false" customHeight="true" outlineLevel="0" collapsed="false">
      <c r="A24" s="2" t="n">
        <v>2</v>
      </c>
      <c r="B24" s="3" t="n">
        <v>1</v>
      </c>
      <c r="C24" s="3" t="n">
        <v>1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1</v>
      </c>
      <c r="I24" s="3"/>
      <c r="J24" s="3"/>
      <c r="K24" s="3" t="n">
        <v>1</v>
      </c>
      <c r="L24" s="3" t="n">
        <v>1</v>
      </c>
      <c r="M24" s="3" t="n">
        <v>1</v>
      </c>
      <c r="N24" s="3" t="n">
        <v>1</v>
      </c>
      <c r="O24" s="3" t="n">
        <v>1</v>
      </c>
      <c r="P24" s="3"/>
      <c r="Q24" s="3"/>
      <c r="R24" s="3"/>
      <c r="S24" s="3"/>
      <c r="T24" s="3" t="n">
        <v>1</v>
      </c>
      <c r="U24" s="3" t="n">
        <v>1</v>
      </c>
      <c r="V24" s="3" t="n">
        <v>1</v>
      </c>
      <c r="W24" s="3" t="n">
        <v>1</v>
      </c>
      <c r="X24" s="3" t="n">
        <v>1</v>
      </c>
      <c r="Y24" s="3"/>
      <c r="Z24" s="3" t="n">
        <v>1</v>
      </c>
      <c r="AA24" s="3"/>
      <c r="AB24" s="3"/>
      <c r="AC24" s="3"/>
      <c r="AD24" s="3" t="n">
        <v>1</v>
      </c>
      <c r="AE24" s="3" t="n">
        <v>1</v>
      </c>
      <c r="AF24" s="3" t="n">
        <v>1</v>
      </c>
      <c r="AG24" s="3" t="n">
        <v>1</v>
      </c>
      <c r="AH24" s="3" t="n">
        <v>1</v>
      </c>
      <c r="AI24" s="3" t="n">
        <v>1</v>
      </c>
      <c r="AJ24" s="3"/>
      <c r="AK24" s="3" t="n">
        <v>1</v>
      </c>
      <c r="AL24" s="4"/>
    </row>
    <row r="25" customFormat="false" ht="12.75" hidden="false" customHeight="true" outlineLevel="0" collapsed="false">
      <c r="A25" s="2" t="n">
        <v>3</v>
      </c>
      <c r="B25" s="3" t="n">
        <v>1</v>
      </c>
      <c r="C25" s="3"/>
      <c r="D25" s="3"/>
      <c r="E25" s="3"/>
      <c r="F25" s="3"/>
      <c r="G25" s="3"/>
      <c r="H25" s="3" t="n">
        <v>1</v>
      </c>
      <c r="I25" s="3" t="n">
        <v>1</v>
      </c>
      <c r="J25" s="3"/>
      <c r="K25" s="3" t="n">
        <v>1</v>
      </c>
      <c r="L25" s="3"/>
      <c r="M25" s="3"/>
      <c r="N25" s="3"/>
      <c r="O25" s="3" t="n">
        <v>1</v>
      </c>
      <c r="P25" s="3" t="n">
        <v>1</v>
      </c>
      <c r="Q25" s="3" t="n">
        <v>1</v>
      </c>
      <c r="R25" s="3"/>
      <c r="S25" s="3" t="n">
        <v>1</v>
      </c>
      <c r="T25" s="3" t="n">
        <v>1</v>
      </c>
      <c r="U25" s="3"/>
      <c r="V25" s="3"/>
      <c r="W25" s="3"/>
      <c r="X25" s="3" t="n">
        <v>1</v>
      </c>
      <c r="Y25" s="3"/>
      <c r="Z25" s="3" t="n">
        <v>1</v>
      </c>
      <c r="AA25" s="3" t="n">
        <v>1</v>
      </c>
      <c r="AB25" s="3" t="n">
        <v>1</v>
      </c>
      <c r="AC25" s="3"/>
      <c r="AD25" s="3" t="n">
        <v>1</v>
      </c>
      <c r="AE25" s="3"/>
      <c r="AF25" s="3" t="n">
        <v>1</v>
      </c>
      <c r="AG25" s="3"/>
      <c r="AH25" s="3" t="n">
        <v>1</v>
      </c>
      <c r="AI25" s="3"/>
      <c r="AJ25" s="3"/>
      <c r="AK25" s="3" t="n">
        <v>1</v>
      </c>
      <c r="AL25" s="4"/>
    </row>
    <row r="26" customFormat="false" ht="12.75" hidden="false" customHeight="true" outlineLevel="0" collapsed="false">
      <c r="A26" s="2" t="n">
        <v>4</v>
      </c>
      <c r="B26" s="3" t="n">
        <v>1</v>
      </c>
      <c r="C26" s="3"/>
      <c r="D26" s="3"/>
      <c r="E26" s="3"/>
      <c r="F26" s="3" t="n">
        <v>1</v>
      </c>
      <c r="G26" s="3"/>
      <c r="H26" s="3"/>
      <c r="I26" s="3"/>
      <c r="J26" s="3"/>
      <c r="K26" s="3" t="n">
        <v>1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 t="n">
        <v>1</v>
      </c>
      <c r="W26" s="3"/>
      <c r="X26" s="3" t="n">
        <v>1</v>
      </c>
      <c r="Y26" s="3"/>
      <c r="Z26" s="3"/>
      <c r="AA26" s="3"/>
      <c r="AB26" s="3" t="n">
        <v>1</v>
      </c>
      <c r="AC26" s="3"/>
      <c r="AD26" s="3"/>
      <c r="AE26" s="3"/>
      <c r="AF26" s="3"/>
      <c r="AG26" s="3"/>
      <c r="AH26" s="3"/>
      <c r="AI26" s="3"/>
      <c r="AJ26" s="3"/>
      <c r="AK26" s="3" t="n">
        <v>1</v>
      </c>
      <c r="AL26" s="4"/>
    </row>
    <row r="27" customFormat="false" ht="12.75" hidden="false" customHeight="true" outlineLevel="0" collapsed="false">
      <c r="A27" s="2" t="n">
        <v>5</v>
      </c>
      <c r="B27" s="3" t="n">
        <v>1</v>
      </c>
      <c r="C27" s="3" t="n">
        <v>1</v>
      </c>
      <c r="D27" s="3" t="n">
        <v>1</v>
      </c>
      <c r="E27" s="3"/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1</v>
      </c>
      <c r="L27" s="3" t="n">
        <v>1</v>
      </c>
      <c r="M27" s="3" t="n">
        <v>1</v>
      </c>
      <c r="N27" s="3" t="n">
        <v>1</v>
      </c>
      <c r="O27" s="3"/>
      <c r="P27" s="3" t="n">
        <v>1</v>
      </c>
      <c r="Q27" s="3"/>
      <c r="R27" s="3" t="n">
        <v>1</v>
      </c>
      <c r="S27" s="3" t="n">
        <v>1</v>
      </c>
      <c r="T27" s="3" t="n">
        <v>1</v>
      </c>
      <c r="U27" s="3"/>
      <c r="V27" s="3" t="n">
        <v>1</v>
      </c>
      <c r="W27" s="3" t="n">
        <v>1</v>
      </c>
      <c r="X27" s="3" t="n">
        <v>1</v>
      </c>
      <c r="Y27" s="3" t="n">
        <v>1</v>
      </c>
      <c r="Z27" s="3" t="n">
        <v>1</v>
      </c>
      <c r="AA27" s="3"/>
      <c r="AB27" s="3" t="n">
        <v>1</v>
      </c>
      <c r="AC27" s="3" t="n">
        <v>1</v>
      </c>
      <c r="AD27" s="3" t="n">
        <v>1</v>
      </c>
      <c r="AE27" s="3"/>
      <c r="AF27" s="3" t="n">
        <v>1</v>
      </c>
      <c r="AG27" s="3" t="n">
        <v>1</v>
      </c>
      <c r="AH27" s="3" t="n">
        <v>1</v>
      </c>
      <c r="AI27" s="3" t="n">
        <v>1</v>
      </c>
      <c r="AJ27" s="3" t="n">
        <v>1</v>
      </c>
      <c r="AK27" s="3" t="n">
        <v>1</v>
      </c>
      <c r="AL27" s="4"/>
    </row>
    <row r="28" customFormat="false" ht="12.75" hidden="false" customHeight="true" outlineLevel="0" collapsed="false">
      <c r="A28" s="2" t="n">
        <v>6</v>
      </c>
      <c r="B28" s="3" t="n">
        <v>1</v>
      </c>
      <c r="C28" s="3"/>
      <c r="D28" s="3"/>
      <c r="E28" s="3"/>
      <c r="F28" s="3"/>
      <c r="G28" s="3" t="n">
        <v>1</v>
      </c>
      <c r="H28" s="3"/>
      <c r="I28" s="3"/>
      <c r="J28" s="3"/>
      <c r="K28" s="3"/>
      <c r="L28" s="3"/>
      <c r="M28" s="3"/>
      <c r="N28" s="3"/>
      <c r="O28" s="3"/>
      <c r="P28" s="3" t="n">
        <v>1</v>
      </c>
      <c r="Q28" s="3"/>
      <c r="R28" s="3"/>
      <c r="S28" s="3"/>
      <c r="T28" s="3"/>
      <c r="U28" s="3"/>
      <c r="V28" s="3"/>
      <c r="W28" s="3"/>
      <c r="X28" s="3"/>
      <c r="Y28" s="3"/>
      <c r="Z28" s="3" t="n">
        <v>1</v>
      </c>
      <c r="AA28" s="3"/>
      <c r="AB28" s="3"/>
      <c r="AC28" s="3"/>
      <c r="AD28" s="3" t="n">
        <v>1</v>
      </c>
      <c r="AE28" s="3"/>
      <c r="AF28" s="3"/>
      <c r="AG28" s="3"/>
      <c r="AH28" s="3"/>
      <c r="AI28" s="3" t="n">
        <v>1</v>
      </c>
      <c r="AJ28" s="3"/>
      <c r="AK28" s="3" t="n">
        <v>1</v>
      </c>
      <c r="AL28" s="4"/>
    </row>
    <row r="29" customFormat="false" ht="12.75" hidden="false" customHeight="true" outlineLevel="0" collapsed="false">
      <c r="A29" s="2" t="n">
        <v>7</v>
      </c>
      <c r="B29" s="3" t="n">
        <v>1</v>
      </c>
      <c r="C29" s="3"/>
      <c r="D29" s="3" t="n">
        <v>1</v>
      </c>
      <c r="E29" s="3" t="n">
        <v>1</v>
      </c>
      <c r="F29" s="3" t="n">
        <v>1</v>
      </c>
      <c r="G29" s="3" t="n">
        <v>1</v>
      </c>
      <c r="H29" s="3" t="n">
        <v>1</v>
      </c>
      <c r="I29" s="3"/>
      <c r="J29" s="3" t="n">
        <v>1</v>
      </c>
      <c r="K29" s="3" t="n">
        <v>1</v>
      </c>
      <c r="L29" s="3" t="n">
        <v>1</v>
      </c>
      <c r="M29" s="3" t="n">
        <v>1</v>
      </c>
      <c r="N29" s="3" t="n">
        <v>1</v>
      </c>
      <c r="O29" s="3" t="n">
        <v>1</v>
      </c>
      <c r="P29" s="3" t="n">
        <v>1</v>
      </c>
      <c r="Q29" s="3" t="n">
        <v>1</v>
      </c>
      <c r="R29" s="3" t="n">
        <v>1</v>
      </c>
      <c r="S29" s="3" t="n">
        <v>1</v>
      </c>
      <c r="T29" s="3" t="n">
        <v>1</v>
      </c>
      <c r="U29" s="3" t="n">
        <v>1</v>
      </c>
      <c r="V29" s="3" t="n">
        <v>1</v>
      </c>
      <c r="W29" s="3" t="n">
        <v>1</v>
      </c>
      <c r="X29" s="3" t="n">
        <v>1</v>
      </c>
      <c r="Y29" s="3" t="n">
        <v>1</v>
      </c>
      <c r="Z29" s="3" t="n">
        <v>1</v>
      </c>
      <c r="AA29" s="3" t="n">
        <v>1</v>
      </c>
      <c r="AB29" s="3"/>
      <c r="AC29" s="3" t="n">
        <v>1</v>
      </c>
      <c r="AD29" s="3" t="n">
        <v>1</v>
      </c>
      <c r="AE29" s="3" t="n">
        <v>1</v>
      </c>
      <c r="AF29" s="3" t="n">
        <v>1</v>
      </c>
      <c r="AG29" s="3" t="n">
        <v>1</v>
      </c>
      <c r="AH29" s="3"/>
      <c r="AI29" s="3" t="n">
        <v>1</v>
      </c>
      <c r="AJ29" s="3"/>
      <c r="AK29" s="3" t="n">
        <v>1</v>
      </c>
      <c r="AL29" s="4"/>
    </row>
    <row r="30" customFormat="false" ht="12.75" hidden="false" customHeight="true" outlineLevel="0" collapsed="false">
      <c r="A30" s="2" t="n">
        <v>8</v>
      </c>
      <c r="B30" s="3" t="n">
        <v>1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 t="n">
        <v>1</v>
      </c>
      <c r="P30" s="3"/>
      <c r="Q30" s="3"/>
      <c r="R30" s="3"/>
      <c r="S30" s="3" t="n">
        <v>1</v>
      </c>
      <c r="T30" s="3"/>
      <c r="U30" s="3"/>
      <c r="V30" s="3"/>
      <c r="W30" s="3"/>
      <c r="X30" s="3"/>
      <c r="Y30" s="3"/>
      <c r="Z30" s="3"/>
      <c r="AA30" s="3"/>
      <c r="AB30" s="3"/>
      <c r="AC30" s="3" t="n">
        <v>1</v>
      </c>
      <c r="AD30" s="3"/>
      <c r="AE30" s="3"/>
      <c r="AF30" s="3"/>
      <c r="AG30" s="3"/>
      <c r="AH30" s="3"/>
      <c r="AI30" s="3" t="n">
        <v>1</v>
      </c>
      <c r="AJ30" s="3"/>
      <c r="AK30" s="3" t="n">
        <v>1</v>
      </c>
      <c r="AL30" s="4"/>
    </row>
    <row r="31" customFormat="false" ht="12.75" hidden="false" customHeight="true" outlineLevel="0" collapsed="false">
      <c r="A31" s="2" t="n">
        <v>9</v>
      </c>
      <c r="B31" s="3" t="n">
        <v>1</v>
      </c>
      <c r="C31" s="3" t="n">
        <v>1</v>
      </c>
      <c r="D31" s="3" t="n">
        <v>1</v>
      </c>
      <c r="E31" s="3" t="n">
        <v>1</v>
      </c>
      <c r="F31" s="3" t="n">
        <v>1</v>
      </c>
      <c r="G31" s="3"/>
      <c r="H31" s="3" t="n">
        <v>1</v>
      </c>
      <c r="I31" s="3" t="n">
        <v>1</v>
      </c>
      <c r="J31" s="3" t="n">
        <v>1</v>
      </c>
      <c r="K31" s="3" t="n">
        <v>1</v>
      </c>
      <c r="L31" s="3" t="n">
        <v>1</v>
      </c>
      <c r="M31" s="3" t="n">
        <v>1</v>
      </c>
      <c r="N31" s="3" t="n">
        <v>1</v>
      </c>
      <c r="O31" s="3" t="n">
        <v>1</v>
      </c>
      <c r="P31" s="3"/>
      <c r="Q31" s="3" t="n">
        <v>1</v>
      </c>
      <c r="R31" s="3" t="n">
        <v>1</v>
      </c>
      <c r="S31" s="3" t="n">
        <v>1</v>
      </c>
      <c r="T31" s="3" t="n">
        <v>1</v>
      </c>
      <c r="U31" s="3" t="n">
        <v>1</v>
      </c>
      <c r="V31" s="3"/>
      <c r="W31" s="3" t="n">
        <v>1</v>
      </c>
      <c r="X31" s="3" t="n">
        <v>1</v>
      </c>
      <c r="Y31" s="3" t="n">
        <v>1</v>
      </c>
      <c r="Z31" s="3" t="n">
        <v>1</v>
      </c>
      <c r="AA31" s="3" t="n">
        <v>1</v>
      </c>
      <c r="AB31" s="3" t="n">
        <v>1</v>
      </c>
      <c r="AC31" s="3" t="n">
        <v>1</v>
      </c>
      <c r="AD31" s="3"/>
      <c r="AE31" s="3" t="n">
        <v>1</v>
      </c>
      <c r="AF31" s="3" t="n">
        <v>1</v>
      </c>
      <c r="AG31" s="3" t="n">
        <v>1</v>
      </c>
      <c r="AH31" s="3" t="n">
        <v>1</v>
      </c>
      <c r="AI31" s="3" t="n">
        <v>1</v>
      </c>
      <c r="AJ31" s="3"/>
      <c r="AK31" s="3" t="n">
        <v>1</v>
      </c>
      <c r="AL31" s="4"/>
    </row>
    <row r="32" customFormat="false" ht="12.75" hidden="false" customHeight="true" outlineLevel="0" collapsed="false">
      <c r="A32" s="2" t="n">
        <v>0</v>
      </c>
      <c r="B32" s="3" t="n">
        <v>1</v>
      </c>
      <c r="C32" s="3"/>
      <c r="D32" s="3" t="n">
        <v>1</v>
      </c>
      <c r="E32" s="3"/>
      <c r="F32" s="3"/>
      <c r="G32" s="3"/>
      <c r="H32" s="3"/>
      <c r="I32" s="3"/>
      <c r="J32" s="3" t="n">
        <v>1</v>
      </c>
      <c r="K32" s="3"/>
      <c r="L32" s="3"/>
      <c r="M32" s="3"/>
      <c r="N32" s="3"/>
      <c r="O32" s="3"/>
      <c r="P32" s="3"/>
      <c r="Q32" s="3"/>
      <c r="R32" s="3"/>
      <c r="S32" s="3"/>
      <c r="T32" s="3" t="n">
        <v>1</v>
      </c>
      <c r="U32" s="3"/>
      <c r="V32" s="3"/>
      <c r="W32" s="3"/>
      <c r="X32" s="3"/>
      <c r="Y32" s="3"/>
      <c r="Z32" s="3" t="n">
        <v>1</v>
      </c>
      <c r="AA32" s="3"/>
      <c r="AB32" s="3"/>
      <c r="AC32" s="3"/>
      <c r="AD32" s="3"/>
      <c r="AE32" s="3" t="n">
        <v>1</v>
      </c>
      <c r="AF32" s="3"/>
      <c r="AG32" s="3"/>
      <c r="AH32" s="3"/>
      <c r="AI32" s="3"/>
      <c r="AJ32" s="3"/>
      <c r="AK32" s="3" t="n">
        <v>1</v>
      </c>
      <c r="AL32" s="4"/>
    </row>
    <row r="33" customFormat="false" ht="12.75" hidden="false" customHeight="true" outlineLevel="0" collapsed="false">
      <c r="A33" s="2" t="n">
        <v>1</v>
      </c>
      <c r="B33" s="3" t="n">
        <v>1</v>
      </c>
      <c r="C33" s="3"/>
      <c r="D33" s="3" t="n">
        <v>1</v>
      </c>
      <c r="E33" s="3" t="n">
        <v>1</v>
      </c>
      <c r="F33" s="3" t="n">
        <v>1</v>
      </c>
      <c r="G33" s="3" t="n">
        <v>1</v>
      </c>
      <c r="H33" s="3" t="n">
        <v>1</v>
      </c>
      <c r="I33" s="3"/>
      <c r="J33" s="3" t="n">
        <v>1</v>
      </c>
      <c r="K33" s="3" t="n">
        <v>1</v>
      </c>
      <c r="L33" s="3" t="n">
        <v>1</v>
      </c>
      <c r="M33" s="3"/>
      <c r="N33" s="3" t="n">
        <v>1</v>
      </c>
      <c r="O33" s="3" t="n">
        <v>1</v>
      </c>
      <c r="P33" s="3" t="n">
        <v>1</v>
      </c>
      <c r="Q33" s="3" t="n">
        <v>1</v>
      </c>
      <c r="R33" s="3" t="n">
        <v>1</v>
      </c>
      <c r="S33" s="3"/>
      <c r="T33" s="3" t="n">
        <v>1</v>
      </c>
      <c r="U33" s="3" t="n">
        <v>1</v>
      </c>
      <c r="V33" s="3" t="n">
        <v>1</v>
      </c>
      <c r="W33" s="3" t="n">
        <v>1</v>
      </c>
      <c r="X33" s="3"/>
      <c r="Y33" s="3"/>
      <c r="Z33" s="3" t="n">
        <v>1</v>
      </c>
      <c r="AA33" s="3"/>
      <c r="AB33" s="3" t="n">
        <v>1</v>
      </c>
      <c r="AC33" s="3" t="n">
        <v>1</v>
      </c>
      <c r="AD33" s="3" t="n">
        <v>1</v>
      </c>
      <c r="AE33" s="3" t="n">
        <v>1</v>
      </c>
      <c r="AF33" s="3" t="n">
        <v>1</v>
      </c>
      <c r="AG33" s="3"/>
      <c r="AH33" s="3" t="n">
        <v>1</v>
      </c>
      <c r="AI33" s="3" t="n">
        <v>1</v>
      </c>
      <c r="AJ33" s="3" t="n">
        <v>1</v>
      </c>
      <c r="AK33" s="3" t="n">
        <v>1</v>
      </c>
      <c r="AL33" s="4"/>
    </row>
    <row r="34" customFormat="false" ht="12.75" hidden="false" customHeight="true" outlineLevel="0" collapsed="false">
      <c r="A34" s="2" t="n">
        <v>2</v>
      </c>
      <c r="B34" s="3" t="n">
        <v>1</v>
      </c>
      <c r="C34" s="3"/>
      <c r="D34" s="3"/>
      <c r="E34" s="3"/>
      <c r="F34" s="3" t="n">
        <v>1</v>
      </c>
      <c r="G34" s="3"/>
      <c r="H34" s="3"/>
      <c r="I34" s="3"/>
      <c r="J34" s="3" t="n">
        <v>1</v>
      </c>
      <c r="K34" s="3"/>
      <c r="L34" s="3" t="n">
        <v>1</v>
      </c>
      <c r="M34" s="3"/>
      <c r="N34" s="3"/>
      <c r="O34" s="3" t="n">
        <v>1</v>
      </c>
      <c r="P34" s="3"/>
      <c r="Q34" s="3"/>
      <c r="R34" s="3"/>
      <c r="S34" s="3"/>
      <c r="T34" s="3"/>
      <c r="U34" s="3"/>
      <c r="V34" s="3"/>
      <c r="W34" s="3" t="n">
        <v>1</v>
      </c>
      <c r="X34" s="3" t="n">
        <v>1</v>
      </c>
      <c r="Y34" s="3"/>
      <c r="Z34" s="3" t="n">
        <v>1</v>
      </c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 t="n">
        <v>1</v>
      </c>
      <c r="AL34" s="4"/>
    </row>
    <row r="35" customFormat="false" ht="12.75" hidden="false" customHeight="true" outlineLevel="0" collapsed="false">
      <c r="A35" s="2" t="n">
        <v>3</v>
      </c>
      <c r="B35" s="3" t="n">
        <v>1</v>
      </c>
      <c r="C35" s="3"/>
      <c r="D35" s="3" t="n">
        <v>1</v>
      </c>
      <c r="E35" s="3"/>
      <c r="F35" s="3" t="n">
        <v>1</v>
      </c>
      <c r="G35" s="3" t="n">
        <v>1</v>
      </c>
      <c r="H35" s="3"/>
      <c r="I35" s="3" t="n">
        <v>1</v>
      </c>
      <c r="J35" s="3" t="n">
        <v>1</v>
      </c>
      <c r="K35" s="3"/>
      <c r="L35" s="3" t="n">
        <v>1</v>
      </c>
      <c r="M35" s="3" t="n">
        <v>1</v>
      </c>
      <c r="N35" s="3"/>
      <c r="O35" s="3" t="n">
        <v>1</v>
      </c>
      <c r="P35" s="3"/>
      <c r="Q35" s="3" t="n">
        <v>1</v>
      </c>
      <c r="R35" s="3" t="n">
        <v>1</v>
      </c>
      <c r="S35" s="3" t="n">
        <v>1</v>
      </c>
      <c r="T35" s="3" t="n">
        <v>1</v>
      </c>
      <c r="U35" s="3" t="n">
        <v>1</v>
      </c>
      <c r="V35" s="3"/>
      <c r="W35" s="3"/>
      <c r="X35" s="3"/>
      <c r="Y35" s="3"/>
      <c r="Z35" s="3" t="n">
        <v>1</v>
      </c>
      <c r="AA35" s="3" t="n">
        <v>1</v>
      </c>
      <c r="AB35" s="3" t="n">
        <v>1</v>
      </c>
      <c r="AC35" s="3" t="n">
        <v>1</v>
      </c>
      <c r="AD35" s="3" t="n">
        <v>1</v>
      </c>
      <c r="AE35" s="3" t="n">
        <v>1</v>
      </c>
      <c r="AF35" s="3" t="n">
        <v>1</v>
      </c>
      <c r="AG35" s="3" t="n">
        <v>1</v>
      </c>
      <c r="AH35" s="3" t="n">
        <v>1</v>
      </c>
      <c r="AI35" s="3"/>
      <c r="AJ35" s="3" t="n">
        <v>1</v>
      </c>
      <c r="AK35" s="3" t="n">
        <v>1</v>
      </c>
      <c r="AL35" s="4"/>
    </row>
    <row r="36" customFormat="false" ht="12.75" hidden="false" customHeight="true" outlineLevel="0" collapsed="false">
      <c r="A36" s="2" t="n">
        <v>4</v>
      </c>
      <c r="B36" s="3" t="n">
        <v>1</v>
      </c>
      <c r="C36" s="3"/>
      <c r="D36" s="3" t="n">
        <v>1</v>
      </c>
      <c r="E36" s="3"/>
      <c r="F36" s="3"/>
      <c r="G36" s="3"/>
      <c r="H36" s="3"/>
      <c r="I36" s="3" t="n">
        <v>1</v>
      </c>
      <c r="J36" s="3"/>
      <c r="K36" s="3"/>
      <c r="L36" s="3" t="n">
        <v>1</v>
      </c>
      <c r="M36" s="3"/>
      <c r="N36" s="3"/>
      <c r="O36" s="3"/>
      <c r="P36" s="3"/>
      <c r="Q36" s="3" t="n">
        <v>1</v>
      </c>
      <c r="R36" s="3"/>
      <c r="S36" s="3"/>
      <c r="T36" s="3"/>
      <c r="U36" s="3" t="n">
        <v>1</v>
      </c>
      <c r="V36" s="3" t="n">
        <v>1</v>
      </c>
      <c r="W36" s="3" t="n">
        <v>1</v>
      </c>
      <c r="X36" s="3" t="n">
        <v>1</v>
      </c>
      <c r="Y36" s="3" t="n">
        <v>1</v>
      </c>
      <c r="Z36" s="3" t="n">
        <v>1</v>
      </c>
      <c r="AA36" s="3"/>
      <c r="AB36" s="3" t="n">
        <v>1</v>
      </c>
      <c r="AC36" s="3"/>
      <c r="AD36" s="3"/>
      <c r="AE36" s="3"/>
      <c r="AF36" s="3" t="n">
        <v>1</v>
      </c>
      <c r="AG36" s="3"/>
      <c r="AH36" s="3" t="n">
        <v>1</v>
      </c>
      <c r="AI36" s="3"/>
      <c r="AJ36" s="3"/>
      <c r="AK36" s="3" t="n">
        <v>1</v>
      </c>
      <c r="AL36" s="4"/>
    </row>
    <row r="37" customFormat="false" ht="12.75" hidden="false" customHeight="true" outlineLevel="0" collapsed="false">
      <c r="A37" s="2" t="n">
        <v>5</v>
      </c>
      <c r="B37" s="3" t="n">
        <v>1</v>
      </c>
      <c r="C37" s="3"/>
      <c r="D37" s="3" t="n">
        <v>1</v>
      </c>
      <c r="E37" s="3"/>
      <c r="F37" s="3" t="n">
        <v>1</v>
      </c>
      <c r="G37" s="3" t="n">
        <v>1</v>
      </c>
      <c r="H37" s="3" t="n">
        <v>1</v>
      </c>
      <c r="I37" s="3" t="n">
        <v>1</v>
      </c>
      <c r="J37" s="3" t="n">
        <v>1</v>
      </c>
      <c r="K37" s="3"/>
      <c r="L37" s="3" t="n">
        <v>1</v>
      </c>
      <c r="M37" s="3" t="n">
        <v>1</v>
      </c>
      <c r="N37" s="3" t="n">
        <v>1</v>
      </c>
      <c r="O37" s="3" t="n">
        <v>1</v>
      </c>
      <c r="P37" s="3"/>
      <c r="Q37" s="3" t="n">
        <v>1</v>
      </c>
      <c r="R37" s="3" t="n">
        <v>1</v>
      </c>
      <c r="S37" s="3"/>
      <c r="T37" s="3" t="n">
        <v>1</v>
      </c>
      <c r="U37" s="3" t="n">
        <v>1</v>
      </c>
      <c r="V37" s="3"/>
      <c r="W37" s="3" t="n">
        <v>1</v>
      </c>
      <c r="X37" s="3"/>
      <c r="Y37" s="3"/>
      <c r="Z37" s="3"/>
      <c r="AA37" s="3"/>
      <c r="AB37" s="3" t="n">
        <v>1</v>
      </c>
      <c r="AC37" s="3" t="n">
        <v>1</v>
      </c>
      <c r="AD37" s="3"/>
      <c r="AE37" s="3" t="n">
        <v>1</v>
      </c>
      <c r="AF37" s="3" t="n">
        <v>1</v>
      </c>
      <c r="AG37" s="3"/>
      <c r="AH37" s="3" t="n">
        <v>1</v>
      </c>
      <c r="AI37" s="3"/>
      <c r="AJ37" s="3" t="n">
        <v>1</v>
      </c>
      <c r="AK37" s="3" t="n">
        <v>1</v>
      </c>
      <c r="AL37" s="4"/>
    </row>
    <row r="38" customFormat="false" ht="12.75" hidden="false" customHeight="true" outlineLevel="0" collapsed="false">
      <c r="A38" s="2" t="n">
        <v>6</v>
      </c>
      <c r="B38" s="3" t="n">
        <v>1</v>
      </c>
      <c r="C38" s="3"/>
      <c r="D38" s="3" t="n">
        <v>1</v>
      </c>
      <c r="E38" s="3"/>
      <c r="F38" s="3"/>
      <c r="G38" s="3"/>
      <c r="H38" s="3"/>
      <c r="I38" s="3"/>
      <c r="J38" s="3"/>
      <c r="K38" s="3"/>
      <c r="L38" s="3" t="n">
        <v>1</v>
      </c>
      <c r="M38" s="3"/>
      <c r="N38" s="3"/>
      <c r="O38" s="3" t="n">
        <v>1</v>
      </c>
      <c r="P38" s="3"/>
      <c r="Q38" s="3"/>
      <c r="R38" s="3"/>
      <c r="S38" s="3"/>
      <c r="T38" s="3"/>
      <c r="U38" s="3"/>
      <c r="V38" s="3"/>
      <c r="W38" s="3" t="n">
        <v>1</v>
      </c>
      <c r="X38" s="3" t="n">
        <v>1</v>
      </c>
      <c r="Y38" s="3"/>
      <c r="Z38" s="3" t="n">
        <v>1</v>
      </c>
      <c r="AA38" s="3"/>
      <c r="AB38" s="3"/>
      <c r="AC38" s="3"/>
      <c r="AD38" s="3"/>
      <c r="AE38" s="3"/>
      <c r="AF38" s="3"/>
      <c r="AG38" s="3"/>
      <c r="AH38" s="3" t="n">
        <v>1</v>
      </c>
      <c r="AI38" s="3"/>
      <c r="AJ38" s="3"/>
      <c r="AK38" s="3" t="n">
        <v>1</v>
      </c>
      <c r="AL38" s="4"/>
    </row>
    <row r="39" customFormat="false" ht="12.75" hidden="false" customHeight="true" outlineLevel="0" collapsed="false">
      <c r="A39" s="2" t="n">
        <v>7</v>
      </c>
      <c r="B39" s="3" t="n">
        <v>1</v>
      </c>
      <c r="C39" s="3"/>
      <c r="D39" s="3" t="n">
        <v>1</v>
      </c>
      <c r="E39" s="3" t="n">
        <v>1</v>
      </c>
      <c r="F39" s="3" t="n">
        <v>1</v>
      </c>
      <c r="G39" s="3" t="n">
        <v>1</v>
      </c>
      <c r="H39" s="3" t="n">
        <v>1</v>
      </c>
      <c r="I39" s="3" t="n">
        <v>1</v>
      </c>
      <c r="J39" s="3" t="n">
        <v>1</v>
      </c>
      <c r="K39" s="3"/>
      <c r="L39" s="3" t="n">
        <v>1</v>
      </c>
      <c r="M39" s="3"/>
      <c r="N39" s="3" t="n">
        <v>1</v>
      </c>
      <c r="O39" s="3" t="n">
        <v>1</v>
      </c>
      <c r="P39" s="3" t="n">
        <v>1</v>
      </c>
      <c r="Q39" s="3" t="n">
        <v>1</v>
      </c>
      <c r="R39" s="3" t="n">
        <v>1</v>
      </c>
      <c r="S39" s="3" t="n">
        <v>1</v>
      </c>
      <c r="T39" s="3" t="n">
        <v>1</v>
      </c>
      <c r="U39" s="3"/>
      <c r="V39" s="3" t="n">
        <v>1</v>
      </c>
      <c r="W39" s="3" t="n">
        <v>1</v>
      </c>
      <c r="X39" s="3"/>
      <c r="Y39" s="3"/>
      <c r="Z39" s="3" t="n">
        <v>1</v>
      </c>
      <c r="AA39" s="3" t="n">
        <v>1</v>
      </c>
      <c r="AB39" s="3"/>
      <c r="AC39" s="3" t="n">
        <v>1</v>
      </c>
      <c r="AD39" s="3" t="n">
        <v>1</v>
      </c>
      <c r="AE39" s="3" t="n">
        <v>1</v>
      </c>
      <c r="AF39" s="3" t="n">
        <v>1</v>
      </c>
      <c r="AG39" s="3" t="n">
        <v>1</v>
      </c>
      <c r="AH39" s="3" t="n">
        <v>1</v>
      </c>
      <c r="AI39" s="3" t="n">
        <v>1</v>
      </c>
      <c r="AJ39" s="3"/>
      <c r="AK39" s="3" t="n">
        <v>1</v>
      </c>
      <c r="AL39" s="4"/>
    </row>
    <row r="40" customFormat="false" ht="12.75" hidden="false" customHeight="true" outlineLevel="0" collapsed="false">
      <c r="A40" s="2" t="n">
        <v>8</v>
      </c>
      <c r="B40" s="3" t="n">
        <v>1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 t="n">
        <v>1</v>
      </c>
      <c r="T40" s="3"/>
      <c r="U40" s="3"/>
      <c r="V40" s="3"/>
      <c r="W40" s="3"/>
      <c r="X40" s="3"/>
      <c r="Y40" s="3"/>
      <c r="Z40" s="3"/>
      <c r="AA40" s="3" t="n">
        <v>1</v>
      </c>
      <c r="AB40" s="3"/>
      <c r="AC40" s="3"/>
      <c r="AD40" s="3"/>
      <c r="AE40" s="3"/>
      <c r="AF40" s="3"/>
      <c r="AG40" s="3"/>
      <c r="AH40" s="3"/>
      <c r="AI40" s="3"/>
      <c r="AJ40" s="3"/>
      <c r="AK40" s="3" t="n">
        <v>1</v>
      </c>
      <c r="AL40" s="4"/>
    </row>
    <row r="41" customFormat="false" ht="12.75" hidden="false" customHeight="true" outlineLevel="0" collapsed="false">
      <c r="A41" s="2" t="n">
        <v>9</v>
      </c>
      <c r="B41" s="3" t="n">
        <v>1</v>
      </c>
      <c r="C41" s="3" t="n">
        <v>1</v>
      </c>
      <c r="D41" s="3" t="n">
        <v>1</v>
      </c>
      <c r="E41" s="3" t="n">
        <v>1</v>
      </c>
      <c r="F41" s="3" t="n">
        <v>1</v>
      </c>
      <c r="G41" s="3" t="n">
        <v>1</v>
      </c>
      <c r="H41" s="3" t="n">
        <v>1</v>
      </c>
      <c r="I41" s="3" t="n">
        <v>1</v>
      </c>
      <c r="J41" s="3" t="n">
        <v>1</v>
      </c>
      <c r="K41" s="3" t="n">
        <v>1</v>
      </c>
      <c r="L41" s="3" t="n">
        <v>1</v>
      </c>
      <c r="M41" s="3" t="n">
        <v>1</v>
      </c>
      <c r="N41" s="3" t="n">
        <v>1</v>
      </c>
      <c r="O41" s="3" t="n">
        <v>1</v>
      </c>
      <c r="P41" s="3" t="n">
        <v>1</v>
      </c>
      <c r="Q41" s="3" t="n">
        <v>1</v>
      </c>
      <c r="R41" s="3" t="n">
        <v>1</v>
      </c>
      <c r="S41" s="3" t="n">
        <v>1</v>
      </c>
      <c r="T41" s="3" t="n">
        <v>1</v>
      </c>
      <c r="U41" s="3" t="n">
        <v>1</v>
      </c>
      <c r="V41" s="3" t="n">
        <v>1</v>
      </c>
      <c r="W41" s="3" t="n">
        <v>1</v>
      </c>
      <c r="X41" s="3" t="n">
        <v>1</v>
      </c>
      <c r="Y41" s="3" t="n">
        <v>1</v>
      </c>
      <c r="Z41" s="3" t="n">
        <v>1</v>
      </c>
      <c r="AA41" s="3" t="n">
        <v>1</v>
      </c>
      <c r="AB41" s="3" t="n">
        <v>1</v>
      </c>
      <c r="AC41" s="3" t="n">
        <v>1</v>
      </c>
      <c r="AD41" s="3" t="n">
        <v>1</v>
      </c>
      <c r="AE41" s="3" t="n">
        <v>1</v>
      </c>
      <c r="AF41" s="3" t="n">
        <v>1</v>
      </c>
      <c r="AG41" s="3" t="n">
        <v>1</v>
      </c>
      <c r="AH41" s="3" t="n">
        <v>1</v>
      </c>
      <c r="AI41" s="3" t="n">
        <v>1</v>
      </c>
      <c r="AJ41" s="3" t="n">
        <v>1</v>
      </c>
      <c r="AK41" s="3" t="n">
        <v>1</v>
      </c>
      <c r="AL41" s="4"/>
      <c r="AM41" s="5" t="s">
        <v>0</v>
      </c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</row>
    <row r="42" customFormat="false" ht="12.75" hidden="false" customHeight="true" outlineLevel="0" collapsed="false">
      <c r="B42" s="6" t="n">
        <v>1</v>
      </c>
      <c r="C42" s="6" t="n">
        <v>2</v>
      </c>
      <c r="D42" s="6" t="n">
        <v>3</v>
      </c>
      <c r="E42" s="6" t="n">
        <v>4</v>
      </c>
      <c r="F42" s="6" t="n">
        <v>5</v>
      </c>
      <c r="G42" s="6" t="n">
        <v>6</v>
      </c>
      <c r="H42" s="6" t="n">
        <v>7</v>
      </c>
      <c r="I42" s="6" t="n">
        <v>8</v>
      </c>
      <c r="J42" s="6" t="n">
        <v>9</v>
      </c>
      <c r="N42" s="6" t="n">
        <v>1</v>
      </c>
      <c r="O42" s="6" t="n">
        <v>2</v>
      </c>
      <c r="P42" s="6" t="n">
        <v>3</v>
      </c>
      <c r="Q42" s="6" t="n">
        <v>4</v>
      </c>
      <c r="R42" s="6" t="n">
        <v>5</v>
      </c>
      <c r="S42" s="6" t="n">
        <v>6</v>
      </c>
      <c r="T42" s="6" t="n">
        <v>7</v>
      </c>
      <c r="U42" s="6" t="n">
        <v>8</v>
      </c>
      <c r="V42" s="6" t="n">
        <v>9</v>
      </c>
      <c r="Z42" s="6" t="n">
        <v>1</v>
      </c>
      <c r="AA42" s="6" t="n">
        <v>2</v>
      </c>
      <c r="AB42" s="6" t="n">
        <v>3</v>
      </c>
      <c r="AC42" s="6" t="n">
        <v>4</v>
      </c>
      <c r="AD42" s="6" t="n">
        <v>5</v>
      </c>
      <c r="AE42" s="6" t="n">
        <v>6</v>
      </c>
      <c r="AF42" s="6" t="n">
        <v>7</v>
      </c>
      <c r="AG42" s="6" t="n">
        <v>8</v>
      </c>
      <c r="AH42" s="6" t="n">
        <v>9</v>
      </c>
    </row>
    <row r="43" customFormat="false" ht="12.75" hidden="false" customHeight="true" outlineLevel="0" collapsed="false">
      <c r="B43" s="7" t="str">
        <f aca="false">CONCATENATE("0x",DEC2HEX((((((((((((2^$A$32)*B$32)+((2^$A$33)*B$33))+((2^$A$34)*B$34))+((2^$A$35)*B$35))+((2^$A$36)*B$36))+((2^$A$37)*B$37))+((2^$A$38)*B$38))+((2^$A$39)*B$39))+((2^$A$40)*B$40))+((2^$A$41)*B$41))))</f>
        <v>0x3FF</v>
      </c>
      <c r="C43" s="7" t="str">
        <f aca="false">CONCATENATE("0x",DEC2HEX((((((((((((2^$A$32)*C$32)+((2^$A$33)*C$33))+((2^$A$34)*C$34))+((2^$A$35)*C$35))+((2^$A$36)*C$36))+((2^$A$37)*C$37))+((2^$A$38)*C$38))+((2^$A$39)*C$39))+((2^$A$40)*C$40))+((2^$A$41)*C$41))))</f>
        <v>0x200</v>
      </c>
      <c r="D43" s="7" t="str">
        <f aca="false">CONCATENATE("0x",DEC2HEX((((((((((((2^$A$32)*D$32)+((2^$A$33)*D$33))+((2^$A$34)*D$34))+((2^$A$35)*D$35))+((2^$A$36)*D$36))+((2^$A$37)*D$37))+((2^$A$38)*D$38))+((2^$A$39)*D$39))+((2^$A$40)*D$40))+((2^$A$41)*D$41))))</f>
        <v>0x2FB</v>
      </c>
      <c r="E43" s="7" t="str">
        <f aca="false">CONCATENATE("0x",DEC2HEX((((((((((((2^$A$32)*E$32)+((2^$A$33)*E$33))+((2^$A$34)*E$34))+((2^$A$35)*E$35))+((2^$A$36)*E$36))+((2^$A$37)*E$37))+((2^$A$38)*E$38))+((2^$A$39)*E$39))+((2^$A$40)*E$40))+((2^$A$41)*E$41))))</f>
        <v>0x282</v>
      </c>
      <c r="F43" s="7" t="str">
        <f aca="false">CONCATENATE("0x",DEC2HEX((((((((((((2^$A$32)*F$32)+((2^$A$33)*F$33))+((2^$A$34)*F$34))+((2^$A$35)*F$35))+((2^$A$36)*F$36))+((2^$A$37)*F$37))+((2^$A$38)*F$38))+((2^$A$39)*F$39))+((2^$A$40)*F$40))+((2^$A$41)*F$41))))</f>
        <v>0x2AE</v>
      </c>
      <c r="G43" s="7" t="str">
        <f aca="false">CONCATENATE("0x",DEC2HEX((((((((((((2^$A$32)*G$32)+((2^$A$33)*G$33))+((2^$A$34)*G$34))+((2^$A$35)*G$35))+((2^$A$36)*G$36))+((2^$A$37)*G$37))+((2^$A$38)*G$38))+((2^$A$39)*G$39))+((2^$A$40)*G$40))+((2^$A$41)*G$41))))</f>
        <v>0x2AA</v>
      </c>
      <c r="H43" s="7" t="str">
        <f aca="false">CONCATENATE("0x",DEC2HEX((((((((((((2^$A$32)*H$32)+((2^$A$33)*H$33))+((2^$A$34)*H$34))+((2^$A$35)*H$35))+((2^$A$36)*H$36))+((2^$A$37)*H$37))+((2^$A$38)*H$38))+((2^$A$39)*H$39))+((2^$A$40)*H$40))+((2^$A$41)*H$41))))</f>
        <v>0x2A2</v>
      </c>
      <c r="I43" s="7" t="str">
        <f aca="false">CONCATENATE("0x",DEC2HEX((((((((((((2^$A$32)*I$32)+((2^$A$33)*I$33))+((2^$A$34)*I$34))+((2^$A$35)*I$35))+((2^$A$36)*I$36))+((2^$A$37)*I$37))+((2^$A$38)*I$38))+((2^$A$39)*I$39))+((2^$A$40)*I$40))+((2^$A$41)*I$41))))</f>
        <v>0x2B8</v>
      </c>
      <c r="J43" s="7" t="str">
        <f aca="false">CONCATENATE("0x",DEC2HEX((((((((((((2^$A$32)*J$32)+((2^$A$33)*J$33))+((2^$A$34)*J$34))+((2^$A$35)*J$35))+((2^$A$36)*J$36))+((2^$A$37)*J$37))+((2^$A$38)*J$38))+((2^$A$39)*J$39))+((2^$A$40)*J$40))+((2^$A$41)*J$41))))</f>
        <v>0x2AF</v>
      </c>
      <c r="K43" s="7" t="str">
        <f aca="false">CONCATENATE("0x",DEC2HEX((((((((((((2^$A$32)*K$32)+((2^$A$33)*K$33))+((2^$A$34)*K$34))+((2^$A$35)*K$35))+((2^$A$36)*K$36))+((2^$A$37)*K$37))+((2^$A$38)*K$38))+((2^$A$39)*K$39))+((2^$A$40)*K$40))+((2^$A$41)*K$41))))</f>
        <v>0x202</v>
      </c>
      <c r="L43" s="7" t="str">
        <f aca="false">CONCATENATE("0x",DEC2HEX((((((((((((2^$A$32)*L$32)+((2^$A$33)*L$33))+((2^$A$34)*L$34))+((2^$A$35)*L$35))+((2^$A$36)*L$36))+((2^$A$37)*L$37))+((2^$A$38)*L$38))+((2^$A$39)*L$39))+((2^$A$40)*L$40))+((2^$A$41)*L$41))))</f>
        <v>0x2FE</v>
      </c>
      <c r="M43" s="7" t="str">
        <f aca="false">CONCATENATE("0x",DEC2HEX((((((((((((2^$A$32)*M$32)+((2^$A$33)*M$33))+((2^$A$34)*M$34))+((2^$A$35)*M$35))+((2^$A$36)*M$36))+((2^$A$37)*M$37))+((2^$A$38)*M$38))+((2^$A$39)*M$39))+((2^$A$40)*M$40))+((2^$A$41)*M$41))))</f>
        <v>0x228</v>
      </c>
      <c r="N43" s="7" t="str">
        <f aca="false">CONCATENATE("0x",DEC2HEX((((((((((((2^$A$32)*N$32)+((2^$A$33)*N$33))+((2^$A$34)*N$34))+((2^$A$35)*N$35))+((2^$A$36)*N$36))+((2^$A$37)*N$37))+((2^$A$38)*N$38))+((2^$A$39)*N$39))+((2^$A$40)*N$40))+((2^$A$41)*N$41))))</f>
        <v>0x2A2</v>
      </c>
      <c r="O43" s="7" t="str">
        <f aca="false">CONCATENATE("0x",DEC2HEX((((((((((((2^$A$32)*O$32)+((2^$A$33)*O$33))+((2^$A$34)*O$34))+((2^$A$35)*O$35))+((2^$A$36)*O$36))+((2^$A$37)*O$37))+((2^$A$38)*O$38))+((2^$A$39)*O$39))+((2^$A$40)*O$40))+((2^$A$41)*O$41))))</f>
        <v>0x2EE</v>
      </c>
      <c r="P43" s="7" t="str">
        <f aca="false">CONCATENATE("0x",DEC2HEX((((((((((((2^$A$32)*P$32)+((2^$A$33)*P$33))+((2^$A$34)*P$34))+((2^$A$35)*P$35))+((2^$A$36)*P$36))+((2^$A$37)*P$37))+((2^$A$38)*P$38))+((2^$A$39)*P$39))+((2^$A$40)*P$40))+((2^$A$41)*P$41))))</f>
        <v>0x282</v>
      </c>
      <c r="Q43" s="7" t="str">
        <f aca="false">CONCATENATE("0x",DEC2HEX((((((((((((2^$A$32)*Q$32)+((2^$A$33)*Q$33))+((2^$A$34)*Q$34))+((2^$A$35)*Q$35))+((2^$A$36)*Q$36))+((2^$A$37)*Q$37))+((2^$A$38)*Q$38))+((2^$A$39)*Q$39))+((2^$A$40)*Q$40))+((2^$A$41)*Q$41))))</f>
        <v>0x2BA</v>
      </c>
      <c r="R43" s="7" t="str">
        <f aca="false">CONCATENATE("0x",DEC2HEX((((((((((((2^$A$32)*R$32)+((2^$A$33)*R$33))+((2^$A$34)*R$34))+((2^$A$35)*R$35))+((2^$A$36)*R$36))+((2^$A$37)*R$37))+((2^$A$38)*R$38))+((2^$A$39)*R$39))+((2^$A$40)*R$40))+((2^$A$41)*R$41))))</f>
        <v>0x2AA</v>
      </c>
      <c r="S43" s="7" t="str">
        <f aca="false">CONCATENATE("0x",DEC2HEX((((((((((((2^$A$32)*S$32)+((2^$A$33)*S$33))+((2^$A$34)*S$34))+((2^$A$35)*S$35))+((2^$A$36)*S$36))+((2^$A$37)*S$37))+((2^$A$38)*S$38))+((2^$A$39)*S$39))+((2^$A$40)*S$40))+((2^$A$41)*S$41))))</f>
        <v>0x388</v>
      </c>
      <c r="T43" s="7" t="str">
        <f aca="false">CONCATENATE("0x",DEC2HEX((((((((((((2^$A$32)*T$32)+((2^$A$33)*T$33))+((2^$A$34)*T$34))+((2^$A$35)*T$35))+((2^$A$36)*T$36))+((2^$A$37)*T$37))+((2^$A$38)*T$38))+((2^$A$39)*T$39))+((2^$A$40)*T$40))+((2^$A$41)*T$41))))</f>
        <v>0x2AB</v>
      </c>
      <c r="U43" s="7" t="str">
        <f aca="false">CONCATENATE("0x",DEC2HEX((((((((((((2^$A$32)*U$32)+((2^$A$33)*U$33))+((2^$A$34)*U$34))+((2^$A$35)*U$35))+((2^$A$36)*U$36))+((2^$A$37)*U$37))+((2^$A$38)*U$38))+((2^$A$39)*U$39))+((2^$A$40)*U$40))+((2^$A$41)*U$41))))</f>
        <v>0x23A</v>
      </c>
      <c r="V43" s="7" t="str">
        <f aca="false">CONCATENATE("0x",DEC2HEX((((((((((((2^$A$32)*V$32)+((2^$A$33)*V$33))+((2^$A$34)*V$34))+((2^$A$35)*V$35))+((2^$A$36)*V$36))+((2^$A$37)*V$37))+((2^$A$38)*V$38))+((2^$A$39)*V$39))+((2^$A$40)*V$40))+((2^$A$41)*V$41))))</f>
        <v>0x292</v>
      </c>
      <c r="W43" s="7" t="str">
        <f aca="false">CONCATENATE("0x",DEC2HEX((((((((((((2^$A$32)*W$32)+((2^$A$33)*W$33))+((2^$A$34)*W$34))+((2^$A$35)*W$35))+((2^$A$36)*W$36))+((2^$A$37)*W$37))+((2^$A$38)*W$38))+((2^$A$39)*W$39))+((2^$A$40)*W$40))+((2^$A$41)*W$41))))</f>
        <v>0x2F6</v>
      </c>
      <c r="X43" s="7" t="str">
        <f aca="false">CONCATENATE("0x",DEC2HEX((((((((((((2^$A$32)*X$32)+((2^$A$33)*X$33))+((2^$A$34)*X$34))+((2^$A$35)*X$35))+((2^$A$36)*X$36))+((2^$A$37)*X$37))+((2^$A$38)*X$38))+((2^$A$39)*X$39))+((2^$A$40)*X$40))+((2^$A$41)*X$41))))</f>
        <v>0x254</v>
      </c>
      <c r="Y43" s="7" t="str">
        <f aca="false">CONCATENATE("0x",DEC2HEX((((((((((((2^$A$32)*Y$32)+((2^$A$33)*Y$33))+((2^$A$34)*Y$34))+((2^$A$35)*Y$35))+((2^$A$36)*Y$36))+((2^$A$37)*Y$37))+((2^$A$38)*Y$38))+((2^$A$39)*Y$39))+((2^$A$40)*Y$40))+((2^$A$41)*Y$41))))</f>
        <v>0x210</v>
      </c>
      <c r="Z43" s="7" t="str">
        <f aca="false">CONCATENATE("0x",DEC2HEX((((((((((((2^$A$32)*Z$32)+((2^$A$33)*Z$33))+((2^$A$34)*Z$34))+((2^$A$35)*Z$35))+((2^$A$36)*Z$36))+((2^$A$37)*Z$37))+((2^$A$38)*Z$38))+((2^$A$39)*Z$39))+((2^$A$40)*Z$40))+((2^$A$41)*Z$41))))</f>
        <v>0x2DF</v>
      </c>
      <c r="AA43" s="7" t="str">
        <f aca="false">CONCATENATE("0x",DEC2HEX((((((((((((2^$A$32)*AA$32)+((2^$A$33)*AA$33))+((2^$A$34)*AA$34))+((2^$A$35)*AA$35))+((2^$A$36)*AA$36))+((2^$A$37)*AA$37))+((2^$A$38)*AA$38))+((2^$A$39)*AA$39))+((2^$A$40)*AA$40))+((2^$A$41)*AA$41))))</f>
        <v>0x388</v>
      </c>
      <c r="AB43" s="7" t="str">
        <f aca="false">CONCATENATE("0x",DEC2HEX((((((((((((2^$A$32)*AB$32)+((2^$A$33)*AB$33))+((2^$A$34)*AB$34))+((2^$A$35)*AB$35))+((2^$A$36)*AB$36))+((2^$A$37)*AB$37))+((2^$A$38)*AB$38))+((2^$A$39)*AB$39))+((2^$A$40)*AB$40))+((2^$A$41)*AB$41))))</f>
        <v>0x23A</v>
      </c>
      <c r="AC43" s="7" t="str">
        <f aca="false">CONCATENATE("0x",DEC2HEX((((((((((((2^$A$32)*AC$32)+((2^$A$33)*AC$33))+((2^$A$34)*AC$34))+((2^$A$35)*AC$35))+((2^$A$36)*AC$36))+((2^$A$37)*AC$37))+((2^$A$38)*AC$38))+((2^$A$39)*AC$39))+((2^$A$40)*AC$40))+((2^$A$41)*AC$41))))</f>
        <v>0x2AA</v>
      </c>
      <c r="AD43" s="7" t="str">
        <f aca="false">CONCATENATE("0x",DEC2HEX((((((((((((2^$A$32)*AD$32)+((2^$A$33)*AD$33))+((2^$A$34)*AD$34))+((2^$A$35)*AD$35))+((2^$A$36)*AD$36))+((2^$A$37)*AD$37))+((2^$A$38)*AD$38))+((2^$A$39)*AD$39))+((2^$A$40)*AD$40))+((2^$A$41)*AD$41))))</f>
        <v>0x28A</v>
      </c>
      <c r="AE43" s="7" t="str">
        <f aca="false">CONCATENATE("0x",DEC2HEX((((((((((((2^$A$32)*AE$32)+((2^$A$33)*AE$33))+((2^$A$34)*AE$34))+((2^$A$35)*AE$35))+((2^$A$36)*AE$36))+((2^$A$37)*AE$37))+((2^$A$38)*AE$38))+((2^$A$39)*AE$39))+((2^$A$40)*AE$40))+((2^$A$41)*AE$41))))</f>
        <v>0x2AB</v>
      </c>
      <c r="AF43" s="7" t="str">
        <f aca="false">CONCATENATE("0x",DEC2HEX((((((((((((2^$A$32)*AF$32)+((2^$A$33)*AF$33))+((2^$A$34)*AF$34))+((2^$A$35)*AF$35))+((2^$A$36)*AF$36))+((2^$A$37)*AF$37))+((2^$A$38)*AF$38))+((2^$A$39)*AF$39))+((2^$A$40)*AF$40))+((2^$A$41)*AF$41))))</f>
        <v>0x2BA</v>
      </c>
      <c r="AG43" s="7" t="str">
        <f aca="false">CONCATENATE("0x",DEC2HEX((((((((((((2^$A$32)*AG$32)+((2^$A$33)*AG$33))+((2^$A$34)*AG$34))+((2^$A$35)*AG$35))+((2^$A$36)*AG$36))+((2^$A$37)*AG$37))+((2^$A$38)*AG$38))+((2^$A$39)*AG$39))+((2^$A$40)*AG$40))+((2^$A$41)*AG$41))))</f>
        <v>0x288</v>
      </c>
      <c r="AH43" s="7" t="str">
        <f aca="false">CONCATENATE("0x",DEC2HEX((((((((((((2^$A$32)*AH$32)+((2^$A$33)*AH$33))+((2^$A$34)*AH$34))+((2^$A$35)*AH$35))+((2^$A$36)*AH$36))+((2^$A$37)*AH$37))+((2^$A$38)*AH$38))+((2^$A$39)*AH$39))+((2^$A$40)*AH$40))+((2^$A$41)*AH$41))))</f>
        <v>0x2FA</v>
      </c>
      <c r="AI43" s="7" t="str">
        <f aca="false">CONCATENATE("0x",DEC2HEX((((((((((((2^$A$32)*AI$32)+((2^$A$33)*AI$33))+((2^$A$34)*AI$34))+((2^$A$35)*AI$35))+((2^$A$36)*AI$36))+((2^$A$37)*AI$37))+((2^$A$38)*AI$38))+((2^$A$39)*AI$39))+((2^$A$40)*AI$40))+((2^$A$41)*AI$41))))</f>
        <v>0x282</v>
      </c>
      <c r="AJ43" s="7" t="str">
        <f aca="false">CONCATENATE("0x",DEC2HEX((((((((((((2^$A$32)*AJ$32)+((2^$A$33)*AJ$33))+((2^$A$34)*AJ$34))+((2^$A$35)*AJ$35))+((2^$A$36)*AJ$36))+((2^$A$37)*AJ$37))+((2^$A$38)*AJ$38))+((2^$A$39)*AJ$39))+((2^$A$40)*AJ$40))+((2^$A$41)*AJ$41))))</f>
        <v>0x22A</v>
      </c>
      <c r="AK43" s="7" t="str">
        <f aca="false">CONCATENATE("0x",DEC2HEX((((((((((((2^$A$32)*AK$32)+((2^$A$33)*AK$33))+((2^$A$34)*AK$34))+((2^$A$35)*AK$35))+((2^$A$36)*AK$36))+((2^$A$37)*AK$37))+((2^$A$38)*AK$38))+((2^$A$39)*AK$39))+((2^$A$40)*AK$40))+((2^$A$41)*AK$41))))</f>
        <v>0x3FF</v>
      </c>
      <c r="AL43" s="7"/>
      <c r="AM43" s="8" t="str">
        <f aca="false">B43</f>
        <v>0x3FF</v>
      </c>
      <c r="AN43" s="8" t="str">
        <f aca="false">C43</f>
        <v>0x200</v>
      </c>
      <c r="AO43" s="8" t="str">
        <f aca="false">D43</f>
        <v>0x2FB</v>
      </c>
      <c r="AP43" s="8" t="str">
        <f aca="false">E43</f>
        <v>0x282</v>
      </c>
      <c r="AQ43" s="8" t="str">
        <f aca="false">F43</f>
        <v>0x2AE</v>
      </c>
      <c r="AR43" s="8" t="str">
        <f aca="false">G43</f>
        <v>0x2AA</v>
      </c>
      <c r="AS43" s="8" t="str">
        <f aca="false">H43</f>
        <v>0x2A2</v>
      </c>
      <c r="AT43" s="8" t="str">
        <f aca="false">I43</f>
        <v>0x2B8</v>
      </c>
      <c r="AU43" s="8" t="str">
        <f aca="false">J43</f>
        <v>0x2AF</v>
      </c>
      <c r="AV43" s="8" t="str">
        <f aca="false">K43</f>
        <v>0x202</v>
      </c>
      <c r="AW43" s="8" t="str">
        <f aca="false">L43</f>
        <v>0x2FE</v>
      </c>
      <c r="AX43" s="8" t="str">
        <f aca="false">M43</f>
        <v>0x228</v>
      </c>
      <c r="AY43" s="8" t="str">
        <f aca="false">N43</f>
        <v>0x2A2</v>
      </c>
      <c r="AZ43" s="8" t="str">
        <f aca="false">O43</f>
        <v>0x2EE</v>
      </c>
      <c r="BA43" s="8" t="str">
        <f aca="false">P43</f>
        <v>0x282</v>
      </c>
      <c r="BB43" s="8" t="str">
        <f aca="false">Q43</f>
        <v>0x2BA</v>
      </c>
      <c r="BC43" s="8" t="str">
        <f aca="false">R43</f>
        <v>0x2AA</v>
      </c>
      <c r="BD43" s="8" t="str">
        <f aca="false">S43</f>
        <v>0x388</v>
      </c>
      <c r="BE43" s="8" t="str">
        <f aca="false">T43</f>
        <v>0x2AB</v>
      </c>
      <c r="BF43" s="8" t="str">
        <f aca="false">U43</f>
        <v>0x23A</v>
      </c>
      <c r="BG43" s="8" t="str">
        <f aca="false">V43</f>
        <v>0x292</v>
      </c>
      <c r="BH43" s="8" t="str">
        <f aca="false">W43</f>
        <v>0x2F6</v>
      </c>
      <c r="BI43" s="8" t="str">
        <f aca="false">X43</f>
        <v>0x254</v>
      </c>
      <c r="BJ43" s="8" t="str">
        <f aca="false">Y43</f>
        <v>0x210</v>
      </c>
      <c r="BK43" s="8" t="str">
        <f aca="false">Z43</f>
        <v>0x2DF</v>
      </c>
      <c r="BL43" s="8" t="str">
        <f aca="false">AA43</f>
        <v>0x388</v>
      </c>
      <c r="BM43" s="8" t="str">
        <f aca="false">AB43</f>
        <v>0x23A</v>
      </c>
      <c r="BN43" s="8" t="str">
        <f aca="false">AC43</f>
        <v>0x2AA</v>
      </c>
      <c r="BO43" s="8" t="str">
        <f aca="false">AD43</f>
        <v>0x28A</v>
      </c>
      <c r="BP43" s="8" t="str">
        <f aca="false">AE43</f>
        <v>0x2AB</v>
      </c>
      <c r="BQ43" s="8" t="str">
        <f aca="false">AF43</f>
        <v>0x2BA</v>
      </c>
      <c r="BR43" s="8" t="str">
        <f aca="false">AG43</f>
        <v>0x288</v>
      </c>
      <c r="BS43" s="8" t="str">
        <f aca="false">AH43</f>
        <v>0x2FA</v>
      </c>
      <c r="BT43" s="8" t="str">
        <f aca="false">AI43</f>
        <v>0x282</v>
      </c>
      <c r="BU43" s="8" t="str">
        <f aca="false">AJ43</f>
        <v>0x22A</v>
      </c>
      <c r="BV43" s="8" t="str">
        <f aca="false">AK43</f>
        <v>0x3FF</v>
      </c>
    </row>
    <row r="44" customFormat="false" ht="12.75" hidden="false" customHeight="true" outlineLevel="0" collapsed="false">
      <c r="B44" s="7" t="str">
        <f aca="false">CONCATENATE("0x",DEC2HEX((((((((((((2^$A$22)*B$22)+((2^$A$23)*B$23))+((2^$A$24)*B$24))+((2^$A$25)*B$25))+((2^$A$26)*B$26))+((2^$A$27)*B$27))+((2^$A$28)*B$28))+((2^$A$29)*B$29))+((2^$A$30)*B$30))+((2^$A$31)*B$31))))</f>
        <v>0x3FF</v>
      </c>
      <c r="C44" s="7" t="str">
        <f aca="false">CONCATENATE("0x",DEC2HEX((((((((((((2^$A$22)*C$22)+((2^$A$23)*C$23))+((2^$A$24)*C$24))+((2^$A$25)*C$25))+((2^$A$26)*C$26))+((2^$A$27)*C$27))+((2^$A$28)*C$28))+((2^$A$29)*C$29))+((2^$A$30)*C$30))+((2^$A$31)*C$31))))</f>
        <v>0x224</v>
      </c>
      <c r="D44" s="7" t="str">
        <f aca="false">CONCATENATE("0x",DEC2HEX((((((((((((2^$A$22)*D$22)+((2^$A$23)*D$23))+((2^$A$24)*D$24))+((2^$A$25)*D$25))+((2^$A$26)*D$26))+((2^$A$27)*D$27))+((2^$A$28)*D$28))+((2^$A$29)*D$29))+((2^$A$30)*D$30))+((2^$A$31)*D$31))))</f>
        <v>0x2A5</v>
      </c>
      <c r="E44" s="7" t="str">
        <f aca="false">CONCATENATE("0x",DEC2HEX((((((((((((2^$A$22)*E$22)+((2^$A$23)*E$23))+((2^$A$24)*E$24))+((2^$A$25)*E$25))+((2^$A$26)*E$26))+((2^$A$27)*E$27))+((2^$A$28)*E$28))+((2^$A$29)*E$29))+((2^$A$30)*E$30))+((2^$A$31)*E$31))))</f>
        <v>0x285</v>
      </c>
      <c r="F44" s="7" t="str">
        <f aca="false">CONCATENATE("0x",DEC2HEX((((((((((((2^$A$22)*F$22)+((2^$A$23)*F$23))+((2^$A$24)*F$24))+((2^$A$25)*F$25))+((2^$A$26)*F$26))+((2^$A$27)*F$27))+((2^$A$28)*F$28))+((2^$A$29)*F$29))+((2^$A$30)*F$30))+((2^$A$31)*F$31))))</f>
        <v>0x2B5</v>
      </c>
      <c r="G44" s="7" t="str">
        <f aca="false">CONCATENATE("0x",DEC2HEX((((((((((((2^$A$22)*G$22)+((2^$A$23)*G$23))+((2^$A$24)*G$24))+((2^$A$25)*G$25))+((2^$A$26)*G$26))+((2^$A$27)*G$27))+((2^$A$28)*G$28))+((2^$A$29)*G$29))+((2^$A$30)*G$30))+((2^$A$31)*G$31))))</f>
        <v>0xE4</v>
      </c>
      <c r="H44" s="7" t="str">
        <f aca="false">CONCATENATE("0x",DEC2HEX((((((((((((2^$A$22)*H$22)+((2^$A$23)*H$23))+((2^$A$24)*H$24))+((2^$A$25)*H$25))+((2^$A$26)*H$26))+((2^$A$27)*H$27))+((2^$A$28)*H$28))+((2^$A$29)*H$29))+((2^$A$30)*H$30))+((2^$A$31)*H$31))))</f>
        <v>0x2AF</v>
      </c>
      <c r="I44" s="7" t="str">
        <f aca="false">CONCATENATE("0x",DEC2HEX((((((((((((2^$A$22)*I$22)+((2^$A$23)*I$23))+((2^$A$24)*I$24))+((2^$A$25)*I$25))+((2^$A$26)*I$26))+((2^$A$27)*I$27))+((2^$A$28)*I$28))+((2^$A$29)*I$29))+((2^$A$30)*I$30))+((2^$A$31)*I$31))))</f>
        <v>0x22A</v>
      </c>
      <c r="J44" s="7" t="str">
        <f aca="false">CONCATENATE("0x",DEC2HEX((((((((((((2^$A$22)*J$22)+((2^$A$23)*J$23))+((2^$A$24)*J$24))+((2^$A$25)*J$25))+((2^$A$26)*J$26))+((2^$A$27)*J$27))+((2^$A$28)*J$28))+((2^$A$29)*J$29))+((2^$A$30)*J$30))+((2^$A$31)*J$31))))</f>
        <v>0x2A0</v>
      </c>
      <c r="K44" s="7" t="str">
        <f aca="false">CONCATENATE("0x",DEC2HEX((((((((((((2^$A$22)*K$22)+((2^$A$23)*K$23))+((2^$A$24)*K$24))+((2^$A$25)*K$25))+((2^$A$26)*K$26))+((2^$A$27)*K$27))+((2^$A$28)*K$28))+((2^$A$29)*K$29))+((2^$A$30)*K$30))+((2^$A$31)*K$31))))</f>
        <v>0x2BE</v>
      </c>
      <c r="L44" s="7" t="str">
        <f aca="false">CONCATENATE("0x",DEC2HEX((((((((((((2^$A$22)*L$22)+((2^$A$23)*L$23))+((2^$A$24)*L$24))+((2^$A$25)*L$25))+((2^$A$26)*L$26))+((2^$A$27)*L$27))+((2^$A$28)*L$28))+((2^$A$29)*L$29))+((2^$A$30)*L$30))+((2^$A$31)*L$31))))</f>
        <v>0x2A4</v>
      </c>
      <c r="M44" s="7" t="str">
        <f aca="false">CONCATENATE("0x",DEC2HEX((((((((((((2^$A$22)*M$22)+((2^$A$23)*M$23))+((2^$A$24)*M$24))+((2^$A$25)*M$25))+((2^$A$26)*M$26))+((2^$A$27)*M$27))+((2^$A$28)*M$28))+((2^$A$29)*M$29))+((2^$A$30)*M$30))+((2^$A$31)*M$31))))</f>
        <v>0x2A4</v>
      </c>
      <c r="N44" s="7" t="str">
        <f aca="false">CONCATENATE("0x",DEC2HEX((((((((((((2^$A$22)*N$22)+((2^$A$23)*N$23))+((2^$A$24)*N$24))+((2^$A$25)*N$25))+((2^$A$26)*N$26))+((2^$A$27)*N$27))+((2^$A$28)*N$28))+((2^$A$29)*N$29))+((2^$A$30)*N$30))+((2^$A$31)*N$31))))</f>
        <v>0x2A5</v>
      </c>
      <c r="O44" s="7" t="str">
        <f aca="false">CONCATENATE("0x",DEC2HEX((((((((((((2^$A$22)*O$22)+((2^$A$23)*O$23))+((2^$A$24)*O$24))+((2^$A$25)*O$25))+((2^$A$26)*O$26))+((2^$A$27)*O$27))+((2^$A$28)*O$28))+((2^$A$29)*O$29))+((2^$A$30)*O$30))+((2^$A$31)*O$31))))</f>
        <v>0x38D</v>
      </c>
      <c r="P44" s="7" t="str">
        <f aca="false">CONCATENATE("0x",DEC2HEX((((((((((((2^$A$22)*P$22)+((2^$A$23)*P$23))+((2^$A$24)*P$24))+((2^$A$25)*P$25))+((2^$A$26)*P$26))+((2^$A$27)*P$27))+((2^$A$28)*P$28))+((2^$A$29)*P$29))+((2^$A$30)*P$30))+((2^$A$31)*P$31))))</f>
        <v>0xE9</v>
      </c>
      <c r="Q44" s="7" t="str">
        <f aca="false">CONCATENATE("0x",DEC2HEX((((((((((((2^$A$22)*Q$22)+((2^$A$23)*Q$23))+((2^$A$24)*Q$24))+((2^$A$25)*Q$25))+((2^$A$26)*Q$26))+((2^$A$27)*Q$27))+((2^$A$28)*Q$28))+((2^$A$29)*Q$29))+((2^$A$30)*Q$30))+((2^$A$31)*Q$31))))</f>
        <v>0x28B</v>
      </c>
      <c r="R44" s="7" t="str">
        <f aca="false">CONCATENATE("0x",DEC2HEX((((((((((((2^$A$22)*R$22)+((2^$A$23)*R$23))+((2^$A$24)*R$24))+((2^$A$25)*R$25))+((2^$A$26)*R$26))+((2^$A$27)*R$27))+((2^$A$28)*R$28))+((2^$A$29)*R$29))+((2^$A$30)*R$30))+((2^$A$31)*R$31))))</f>
        <v>0x2A1</v>
      </c>
      <c r="S44" s="7" t="str">
        <f aca="false">CONCATENATE("0x",DEC2HEX((((((((((((2^$A$22)*S$22)+((2^$A$23)*S$23))+((2^$A$24)*S$24))+((2^$A$25)*S$25))+((2^$A$26)*S$26))+((2^$A$27)*S$27))+((2^$A$28)*S$28))+((2^$A$29)*S$29))+((2^$A$30)*S$30))+((2^$A$31)*S$31))))</f>
        <v>0x3A9</v>
      </c>
      <c r="T44" s="7" t="str">
        <f aca="false">CONCATENATE("0x",DEC2HEX((((((((((((2^$A$22)*T$22)+((2^$A$23)*T$23))+((2^$A$24)*T$24))+((2^$A$25)*T$25))+((2^$A$26)*T$26))+((2^$A$27)*T$27))+((2^$A$28)*T$28))+((2^$A$29)*T$29))+((2^$A$30)*T$30))+((2^$A$31)*T$31))))</f>
        <v>0x2AD</v>
      </c>
      <c r="U44" s="7" t="str">
        <f aca="false">CONCATENATE("0x",DEC2HEX((((((((((((2^$A$22)*U$22)+((2^$A$23)*U$23))+((2^$A$24)*U$24))+((2^$A$25)*U$25))+((2^$A$26)*U$26))+((2^$A$27)*U$27))+((2^$A$28)*U$28))+((2^$A$29)*U$29))+((2^$A$30)*U$30))+((2^$A$31)*U$31))))</f>
        <v>0x285</v>
      </c>
      <c r="V44" s="7" t="str">
        <f aca="false">CONCATENATE("0x",DEC2HEX((((((((((((2^$A$22)*V$22)+((2^$A$23)*V$23))+((2^$A$24)*V$24))+((2^$A$25)*V$25))+((2^$A$26)*V$26))+((2^$A$27)*V$27))+((2^$A$28)*V$28))+((2^$A$29)*V$29))+((2^$A$30)*V$30))+((2^$A$31)*V$31))))</f>
        <v>0xB5</v>
      </c>
      <c r="W44" s="7" t="str">
        <f aca="false">CONCATENATE("0x",DEC2HEX((((((((((((2^$A$22)*W$22)+((2^$A$23)*W$23))+((2^$A$24)*W$24))+((2^$A$25)*W$25))+((2^$A$26)*W$26))+((2^$A$27)*W$27))+((2^$A$28)*W$28))+((2^$A$29)*W$29))+((2^$A$30)*W$30))+((2^$A$31)*W$31))))</f>
        <v>0x2A4</v>
      </c>
      <c r="X44" s="7" t="str">
        <f aca="false">CONCATENATE("0x",DEC2HEX((((((((((((2^$A$22)*X$22)+((2^$A$23)*X$23))+((2^$A$24)*X$24))+((2^$A$25)*X$25))+((2^$A$26)*X$26))+((2^$A$27)*X$27))+((2^$A$28)*X$28))+((2^$A$29)*X$29))+((2^$A$30)*X$30))+((2^$A$31)*X$31))))</f>
        <v>0x2BD</v>
      </c>
      <c r="Y44" s="7" t="str">
        <f aca="false">CONCATENATE("0x",DEC2HEX((((((((((((2^$A$22)*Y$22)+((2^$A$23)*Y$23))+((2^$A$24)*Y$24))+((2^$A$25)*Y$25))+((2^$A$26)*Y$26))+((2^$A$27)*Y$27))+((2^$A$28)*Y$28))+((2^$A$29)*Y$29))+((2^$A$30)*Y$30))+((2^$A$31)*Y$31))))</f>
        <v>0x2A1</v>
      </c>
      <c r="Z44" s="7" t="str">
        <f aca="false">CONCATENATE("0x",DEC2HEX((((((((((((2^$A$22)*Z$22)+((2^$A$23)*Z$23))+((2^$A$24)*Z$24))+((2^$A$25)*Z$25))+((2^$A$26)*Z$26))+((2^$A$27)*Z$27))+((2^$A$28)*Z$28))+((2^$A$29)*Z$29))+((2^$A$30)*Z$30))+((2^$A$31)*Z$31))))</f>
        <v>0x2EF</v>
      </c>
      <c r="AA44" s="7" t="str">
        <f aca="false">CONCATENATE("0x",DEC2HEX((((((((((((2^$A$22)*AA$22)+((2^$A$23)*AA$23))+((2^$A$24)*AA$24))+((2^$A$25)*AA$25))+((2^$A$26)*AA$26))+((2^$A$27)*AA$27))+((2^$A$28)*AA$28))+((2^$A$29)*AA$29))+((2^$A$30)*AA$30))+((2^$A$31)*AA$31))))</f>
        <v>0x288</v>
      </c>
      <c r="AB44" s="7" t="str">
        <f aca="false">CONCATENATE("0x",DEC2HEX((((((((((((2^$A$22)*AB$22)+((2^$A$23)*AB$23))+((2^$A$24)*AB$24))+((2^$A$25)*AB$25))+((2^$A$26)*AB$26))+((2^$A$27)*AB$27))+((2^$A$28)*AB$28))+((2^$A$29)*AB$29))+((2^$A$30)*AB$30))+((2^$A$31)*AB$31))))</f>
        <v>0x23B</v>
      </c>
      <c r="AC44" s="7" t="str">
        <f aca="false">CONCATENATE("0x",DEC2HEX((((((((((((2^$A$22)*AC$22)+((2^$A$23)*AC$23))+((2^$A$24)*AC$24))+((2^$A$25)*AC$25))+((2^$A$26)*AC$26))+((2^$A$27)*AC$27))+((2^$A$28)*AC$28))+((2^$A$29)*AC$29))+((2^$A$30)*AC$30))+((2^$A$31)*AC$31))))</f>
        <v>0x3A1</v>
      </c>
      <c r="AD44" s="7" t="str">
        <f aca="false">CONCATENATE("0x",DEC2HEX((((((((((((2^$A$22)*AD$22)+((2^$A$23)*AD$23))+((2^$A$24)*AD$24))+((2^$A$25)*AD$25))+((2^$A$26)*AD$26))+((2^$A$27)*AD$27))+((2^$A$28)*AD$28))+((2^$A$29)*AD$29))+((2^$A$30)*AD$30))+((2^$A$31)*AD$31))))</f>
        <v>0xED</v>
      </c>
      <c r="AE44" s="7" t="str">
        <f aca="false">CONCATENATE("0x",DEC2HEX((((((((((((2^$A$22)*AE$22)+((2^$A$23)*AE$23))+((2^$A$24)*AE$24))+((2^$A$25)*AE$25))+((2^$A$26)*AE$26))+((2^$A$27)*AE$27))+((2^$A$28)*AE$28))+((2^$A$29)*AE$29))+((2^$A$30)*AE$30))+((2^$A$31)*AE$31))))</f>
        <v>0x285</v>
      </c>
      <c r="AF44" s="7" t="str">
        <f aca="false">CONCATENATE("0x",DEC2HEX((((((((((((2^$A$22)*AF$22)+((2^$A$23)*AF$23))+((2^$A$24)*AF$24))+((2^$A$25)*AF$25))+((2^$A$26)*AF$26))+((2^$A$27)*AF$27))+((2^$A$28)*AF$28))+((2^$A$29)*AF$29))+((2^$A$30)*AF$30))+((2^$A$31)*AF$31))))</f>
        <v>0x2AC</v>
      </c>
      <c r="AG44" s="7" t="str">
        <f aca="false">CONCATENATE("0x",DEC2HEX((((((((((((2^$A$22)*AG$22)+((2^$A$23)*AG$23))+((2^$A$24)*AG$24))+((2^$A$25)*AG$25))+((2^$A$26)*AG$26))+((2^$A$27)*AG$27))+((2^$A$28)*AG$28))+((2^$A$29)*AG$29))+((2^$A$30)*AG$30))+((2^$A$31)*AG$31))))</f>
        <v>0x2A5</v>
      </c>
      <c r="AH44" s="7" t="str">
        <f aca="false">CONCATENATE("0x",DEC2HEX((((((((((((2^$A$22)*AH$22)+((2^$A$23)*AH$23))+((2^$A$24)*AH$24))+((2^$A$25)*AH$25))+((2^$A$26)*AH$26))+((2^$A$27)*AH$27))+((2^$A$28)*AH$28))+((2^$A$29)*AH$29))+((2^$A$30)*AH$30))+((2^$A$31)*AH$31))))</f>
        <v>0x22D</v>
      </c>
      <c r="AI44" s="7" t="str">
        <f aca="false">CONCATENATE("0x",DEC2HEX((((((((((((2^$A$22)*AI$22)+((2^$A$23)*AI$23))+((2^$A$24)*AI$24))+((2^$A$25)*AI$25))+((2^$A$26)*AI$26))+((2^$A$27)*AI$27))+((2^$A$28)*AI$28))+((2^$A$29)*AI$29))+((2^$A$30)*AI$30))+((2^$A$31)*AI$31))))</f>
        <v>0x3E5</v>
      </c>
      <c r="AJ44" s="7" t="str">
        <f aca="false">CONCATENATE("0x",DEC2HEX((((((((((((2^$A$22)*AJ$22)+((2^$A$23)*AJ$23))+((2^$A$24)*AJ$24))+((2^$A$25)*AJ$25))+((2^$A$26)*AJ$26))+((2^$A$27)*AJ$27))+((2^$A$28)*AJ$28))+((2^$A$29)*AJ$29))+((2^$A$30)*AJ$30))+((2^$A$31)*AJ$31))))</f>
        <v>0x21</v>
      </c>
      <c r="AK44" s="7" t="str">
        <f aca="false">CONCATENATE("0x",DEC2HEX((((((((((((2^$A$22)*AK$22)+((2^$A$23)*AK$23))+((2^$A$24)*AK$24))+((2^$A$25)*AK$25))+((2^$A$26)*AK$26))+((2^$A$27)*AK$27))+((2^$A$28)*AK$28))+((2^$A$29)*AK$29))+((2^$A$30)*AK$30))+((2^$A$31)*AK$31))))</f>
        <v>0x3FF</v>
      </c>
      <c r="AL44" s="7"/>
      <c r="AM44" s="8" t="str">
        <f aca="false">B44</f>
        <v>0x3FF</v>
      </c>
      <c r="AN44" s="8" t="str">
        <f aca="false">C44</f>
        <v>0x224</v>
      </c>
      <c r="AO44" s="8" t="str">
        <f aca="false">D44</f>
        <v>0x2A5</v>
      </c>
      <c r="AP44" s="8" t="str">
        <f aca="false">E44</f>
        <v>0x285</v>
      </c>
      <c r="AQ44" s="8" t="str">
        <f aca="false">F44</f>
        <v>0x2B5</v>
      </c>
      <c r="AR44" s="8" t="str">
        <f aca="false">G44</f>
        <v>0xE4</v>
      </c>
      <c r="AS44" s="8" t="str">
        <f aca="false">H44</f>
        <v>0x2AF</v>
      </c>
      <c r="AT44" s="8" t="str">
        <f aca="false">I44</f>
        <v>0x22A</v>
      </c>
      <c r="AU44" s="8" t="str">
        <f aca="false">J44</f>
        <v>0x2A0</v>
      </c>
      <c r="AV44" s="8" t="str">
        <f aca="false">K44</f>
        <v>0x2BE</v>
      </c>
      <c r="AW44" s="8" t="str">
        <f aca="false">L44</f>
        <v>0x2A4</v>
      </c>
      <c r="AX44" s="8" t="str">
        <f aca="false">M44</f>
        <v>0x2A4</v>
      </c>
      <c r="AY44" s="8" t="str">
        <f aca="false">N44</f>
        <v>0x2A5</v>
      </c>
      <c r="AZ44" s="8" t="str">
        <f aca="false">O44</f>
        <v>0x38D</v>
      </c>
      <c r="BA44" s="8" t="str">
        <f aca="false">P44</f>
        <v>0xE9</v>
      </c>
      <c r="BB44" s="8" t="str">
        <f aca="false">Q44</f>
        <v>0x28B</v>
      </c>
      <c r="BC44" s="8" t="str">
        <f aca="false">R44</f>
        <v>0x2A1</v>
      </c>
      <c r="BD44" s="8" t="str">
        <f aca="false">S44</f>
        <v>0x3A9</v>
      </c>
      <c r="BE44" s="8" t="str">
        <f aca="false">T44</f>
        <v>0x2AD</v>
      </c>
      <c r="BF44" s="8" t="str">
        <f aca="false">U44</f>
        <v>0x285</v>
      </c>
      <c r="BG44" s="8" t="str">
        <f aca="false">V44</f>
        <v>0xB5</v>
      </c>
      <c r="BH44" s="8" t="str">
        <f aca="false">W44</f>
        <v>0x2A4</v>
      </c>
      <c r="BI44" s="8" t="str">
        <f aca="false">X44</f>
        <v>0x2BD</v>
      </c>
      <c r="BJ44" s="8" t="str">
        <f aca="false">Y44</f>
        <v>0x2A1</v>
      </c>
      <c r="BK44" s="8" t="str">
        <f aca="false">Z44</f>
        <v>0x2EF</v>
      </c>
      <c r="BL44" s="8" t="str">
        <f aca="false">AA44</f>
        <v>0x288</v>
      </c>
      <c r="BM44" s="8" t="str">
        <f aca="false">AB44</f>
        <v>0x23B</v>
      </c>
      <c r="BN44" s="8" t="str">
        <f aca="false">AC44</f>
        <v>0x3A1</v>
      </c>
      <c r="BO44" s="8" t="str">
        <f aca="false">AD44</f>
        <v>0xED</v>
      </c>
      <c r="BP44" s="8" t="str">
        <f aca="false">AE44</f>
        <v>0x285</v>
      </c>
      <c r="BQ44" s="8" t="str">
        <f aca="false">AF44</f>
        <v>0x2AC</v>
      </c>
      <c r="BR44" s="8" t="str">
        <f aca="false">AG44</f>
        <v>0x2A5</v>
      </c>
      <c r="BS44" s="8" t="str">
        <f aca="false">AH44</f>
        <v>0x22D</v>
      </c>
      <c r="BT44" s="8" t="str">
        <f aca="false">AI44</f>
        <v>0x3E5</v>
      </c>
      <c r="BU44" s="8" t="str">
        <f aca="false">AJ44</f>
        <v>0x21</v>
      </c>
      <c r="BV44" s="8" t="str">
        <f aca="false">AK44</f>
        <v>0x3FF</v>
      </c>
      <c r="BW44" s="7" t="n">
        <f aca="false">AL44</f>
        <v>0</v>
      </c>
    </row>
    <row r="45" customFormat="false" ht="12.75" hidden="false" customHeight="true" outlineLevel="0" collapsed="false">
      <c r="B45" s="7" t="str">
        <f aca="false">CONCATENATE("0x",DEC2HEX((((((((((((2^$A$12)*B$12)+((2^$A$13)*B$13))+((2^$A$14)*B$14))+((2^$A$15)*B$15))+((2^$A$16)*B$16))+((2^$A$17)*B$17))+((2^$A$18)*B$18))+((2^$A$19)*B$19))+((2^$A$20)*B$20))+((2^$A$21)*B$21))))</f>
        <v>0x3FF</v>
      </c>
      <c r="C45" s="7" t="str">
        <f aca="false">CONCATENATE("0x",DEC2HEX((((((((((((2^$A$12)*C$12)+((2^$A$13)*C$13))+((2^$A$14)*C$14))+((2^$A$15)*C$15))+((2^$A$16)*C$16))+((2^$A$17)*C$17))+((2^$A$18)*C$18))+((2^$A$19)*C$19))+((2^$A$20)*C$20))+((2^$A$21)*C$21))))</f>
        <v>0x100</v>
      </c>
      <c r="D45" s="7" t="str">
        <f aca="false">CONCATENATE("0x",DEC2HEX((((((((((((2^$A$12)*D$12)+((2^$A$13)*D$13))+((2^$A$14)*D$14))+((2^$A$15)*D$15))+((2^$A$16)*D$16))+((2^$A$17)*D$17))+((2^$A$18)*D$18))+((2^$A$19)*D$19))+((2^$A$20)*D$20))+((2^$A$21)*D$21))))</f>
        <v>0x37F</v>
      </c>
      <c r="E45" s="7" t="str">
        <f aca="false">CONCATENATE("0x",DEC2HEX((((((((((((2^$A$12)*E$12)+((2^$A$13)*E$13))+((2^$A$14)*E$14))+((2^$A$15)*E$15))+((2^$A$16)*E$16))+((2^$A$17)*E$17))+((2^$A$18)*E$18))+((2^$A$19)*E$19))+((2^$A$20)*E$20))+((2^$A$21)*E$21))))</f>
        <v>0x10</v>
      </c>
      <c r="F45" s="7" t="str">
        <f aca="false">CONCATENATE("0x",DEC2HEX((((((((((((2^$A$12)*F$12)+((2^$A$13)*F$13))+((2^$A$14)*F$14))+((2^$A$15)*F$15))+((2^$A$16)*F$16))+((2^$A$17)*F$17))+((2^$A$18)*F$18))+((2^$A$19)*F$19))+((2^$A$20)*F$20))+((2^$A$21)*F$21))))</f>
        <v>0x386</v>
      </c>
      <c r="G45" s="7" t="str">
        <f aca="false">CONCATENATE("0x",DEC2HEX((((((((((((2^$A$12)*G$12)+((2^$A$13)*G$13))+((2^$A$14)*G$14))+((2^$A$15)*G$15))+((2^$A$16)*G$16))+((2^$A$17)*G$17))+((2^$A$18)*G$18))+((2^$A$19)*G$19))+((2^$A$20)*G$20))+((2^$A$21)*G$21))))</f>
        <v>0xBF</v>
      </c>
      <c r="H45" s="7" t="str">
        <f aca="false">CONCATENATE("0x",DEC2HEX((((((((((((2^$A$12)*H$12)+((2^$A$13)*H$13))+((2^$A$14)*H$14))+((2^$A$15)*H$15))+((2^$A$16)*H$16))+((2^$A$17)*H$17))+((2^$A$18)*H$18))+((2^$A$19)*H$19))+((2^$A$20)*H$20))+((2^$A$21)*H$21))))</f>
        <v>0x2A0</v>
      </c>
      <c r="I45" s="7" t="str">
        <f aca="false">CONCATENATE("0x",DEC2HEX((((((((((((2^$A$12)*I$12)+((2^$A$13)*I$13))+((2^$A$14)*I$14))+((2^$A$15)*I$15))+((2^$A$16)*I$16))+((2^$A$17)*I$17))+((2^$A$18)*I$18))+((2^$A$19)*I$19))+((2^$A$20)*I$20))+((2^$A$21)*I$21))))</f>
        <v>0x2AE</v>
      </c>
      <c r="J45" s="7" t="str">
        <f aca="false">CONCATENATE("0x",DEC2HEX((((((((((((2^$A$12)*J$12)+((2^$A$13)*J$13))+((2^$A$14)*J$14))+((2^$A$15)*J$15))+((2^$A$16)*J$16))+((2^$A$17)*J$17))+((2^$A$18)*J$18))+((2^$A$19)*J$19))+((2^$A$20)*J$20))+((2^$A$21)*J$21))))</f>
        <v>0x2A4</v>
      </c>
      <c r="K45" s="7" t="str">
        <f aca="false">CONCATENATE("0x",DEC2HEX((((((((((((2^$A$12)*K$12)+((2^$A$13)*K$13))+((2^$A$14)*K$14))+((2^$A$15)*K$15))+((2^$A$16)*K$16))+((2^$A$17)*K$17))+((2^$A$18)*K$18))+((2^$A$19)*K$19))+((2^$A$20)*K$20))+((2^$A$21)*K$21))))</f>
        <v>0x2F5</v>
      </c>
      <c r="L45" s="7" t="str">
        <f aca="false">CONCATENATE("0x",DEC2HEX((((((((((((2^$A$12)*L$12)+((2^$A$13)*L$13))+((2^$A$14)*L$14))+((2^$A$15)*L$15))+((2^$A$16)*L$16))+((2^$A$17)*L$17))+((2^$A$18)*L$18))+((2^$A$19)*L$19))+((2^$A$20)*L$20))+((2^$A$21)*L$21))))</f>
        <v>0x251</v>
      </c>
      <c r="M45" s="7" t="str">
        <f aca="false">CONCATENATE("0x",DEC2HEX((((((((((((2^$A$12)*M$12)+((2^$A$13)*M$13))+((2^$A$14)*M$14))+((2^$A$15)*M$15))+((2^$A$16)*M$16))+((2^$A$17)*M$17))+((2^$A$18)*M$18))+((2^$A$19)*M$19))+((2^$A$20)*M$20))+((2^$A$21)*M$21))))</f>
        <v>0x35B</v>
      </c>
      <c r="N45" s="7" t="str">
        <f aca="false">CONCATENATE("0x",DEC2HEX((((((((((((2^$A$12)*N$12)+((2^$A$13)*N$13))+((2^$A$14)*N$14))+((2^$A$15)*N$15))+((2^$A$16)*N$16))+((2^$A$17)*N$17))+((2^$A$18)*N$18))+((2^$A$19)*N$19))+((2^$A$20)*N$20))+((2^$A$21)*N$21))))</f>
        <v>0x210</v>
      </c>
      <c r="O45" s="7" t="str">
        <f aca="false">CONCATENATE("0x",DEC2HEX((((((((((((2^$A$12)*O$12)+((2^$A$13)*O$13))+((2^$A$14)*O$14))+((2^$A$15)*O$15))+((2^$A$16)*O$16))+((2^$A$17)*O$17))+((2^$A$18)*O$18))+((2^$A$19)*O$19))+((2^$A$20)*O$20))+((2^$A$21)*O$21))))</f>
        <v>0x82</v>
      </c>
      <c r="P45" s="7" t="str">
        <f aca="false">CONCATENATE("0x",DEC2HEX((((((((((((2^$A$12)*P$12)+((2^$A$13)*P$13))+((2^$A$14)*P$14))+((2^$A$15)*P$15))+((2^$A$16)*P$16))+((2^$A$17)*P$17))+((2^$A$18)*P$18))+((2^$A$19)*P$19))+((2^$A$20)*P$20))+((2^$A$21)*P$21))))</f>
        <v>0x3D6</v>
      </c>
      <c r="Q45" s="7" t="str">
        <f aca="false">CONCATENATE("0x",DEC2HEX((((((((((((2^$A$12)*Q$12)+((2^$A$13)*Q$13))+((2^$A$14)*Q$14))+((2^$A$15)*Q$15))+((2^$A$16)*Q$16))+((2^$A$17)*Q$17))+((2^$A$18)*Q$18))+((2^$A$19)*Q$19))+((2^$A$20)*Q$20))+((2^$A$21)*Q$21))))</f>
        <v>0x114</v>
      </c>
      <c r="R45" s="7" t="str">
        <f aca="false">CONCATENATE("0x",DEC2HEX((((((((((((2^$A$12)*R$12)+((2^$A$13)*R$13))+((2^$A$14)*R$14))+((2^$A$15)*R$15))+((2^$A$16)*R$16))+((2^$A$17)*R$17))+((2^$A$18)*R$18))+((2^$A$19)*R$19))+((2^$A$20)*R$20))+((2^$A$21)*R$21))))</f>
        <v>0x154</v>
      </c>
      <c r="S45" s="7" t="str">
        <f aca="false">CONCATENATE("0x",DEC2HEX((((((((((((2^$A$12)*S$12)+((2^$A$13)*S$13))+((2^$A$14)*S$14))+((2^$A$15)*S$15))+((2^$A$16)*S$16))+((2^$A$17)*S$17))+((2^$A$18)*S$18))+((2^$A$19)*S$19))+((2^$A$20)*S$20))+((2^$A$21)*S$21))))</f>
        <v>0x146</v>
      </c>
      <c r="T45" s="7" t="str">
        <f aca="false">CONCATENATE("0x",DEC2HEX((((((((((((2^$A$12)*T$12)+((2^$A$13)*T$13))+((2^$A$14)*T$14))+((2^$A$15)*T$15))+((2^$A$16)*T$16))+((2^$A$17)*T$17))+((2^$A$18)*T$18))+((2^$A$19)*T$19))+((2^$A$20)*T$20))+((2^$A$21)*T$21))))</f>
        <v>0x154</v>
      </c>
      <c r="U45" s="7" t="str">
        <f aca="false">CONCATENATE("0x",DEC2HEX((((((((((((2^$A$12)*U$12)+((2^$A$13)*U$13))+((2^$A$14)*U$14))+((2^$A$15)*U$15))+((2^$A$16)*U$16))+((2^$A$17)*U$17))+((2^$A$18)*U$18))+((2^$A$19)*U$19))+((2^$A$20)*U$20))+((2^$A$21)*U$21))))</f>
        <v>0x150</v>
      </c>
      <c r="V45" s="7" t="str">
        <f aca="false">CONCATENATE("0x",DEC2HEX((((((((((((2^$A$12)*V$12)+((2^$A$13)*V$13))+((2^$A$14)*V$14))+((2^$A$15)*V$15))+((2^$A$16)*V$16))+((2^$A$17)*V$17))+((2^$A$18)*V$18))+((2^$A$19)*V$19))+((2^$A$20)*V$20))+((2^$A$21)*V$21))))</f>
        <v>0x15B</v>
      </c>
      <c r="W45" s="7" t="str">
        <f aca="false">CONCATENATE("0x",DEC2HEX((((((((((((2^$A$12)*W$12)+((2^$A$13)*W$13))+((2^$A$14)*W$14))+((2^$A$15)*W$15))+((2^$A$16)*W$16))+((2^$A$17)*W$17))+((2^$A$18)*W$18))+((2^$A$19)*W$19))+((2^$A$20)*W$20))+((2^$A$21)*W$21))))</f>
        <v>0x140</v>
      </c>
      <c r="X45" s="7" t="str">
        <f aca="false">CONCATENATE("0x",DEC2HEX((((((((((((2^$A$12)*X$12)+((2^$A$13)*X$13))+((2^$A$14)*X$14))+((2^$A$15)*X$15))+((2^$A$16)*X$16))+((2^$A$17)*X$17))+((2^$A$18)*X$18))+((2^$A$19)*X$19))+((2^$A$20)*X$20))+((2^$A$21)*X$21))))</f>
        <v>0x372</v>
      </c>
      <c r="Y45" s="7" t="str">
        <f aca="false">CONCATENATE("0x",DEC2HEX((((((((((((2^$A$12)*Y$12)+((2^$A$13)*Y$13))+((2^$A$14)*Y$14))+((2^$A$15)*Y$15))+((2^$A$16)*Y$16))+((2^$A$17)*Y$17))+((2^$A$18)*Y$18))+((2^$A$19)*Y$19))+((2^$A$20)*Y$20))+((2^$A$21)*Y$21))))</f>
        <v>0x1E</v>
      </c>
      <c r="Z45" s="7" t="str">
        <f aca="false">CONCATENATE("0x",DEC2HEX((((((((((((2^$A$12)*Z$12)+((2^$A$13)*Z$13))+((2^$A$14)*Z$14))+((2^$A$15)*Z$15))+((2^$A$16)*Z$16))+((2^$A$17)*Z$17))+((2^$A$18)*Z$18))+((2^$A$19)*Z$19))+((2^$A$20)*Z$20))+((2^$A$21)*Z$21))))</f>
        <v>0x3C2</v>
      </c>
      <c r="AA45" s="7" t="str">
        <f aca="false">CONCATENATE("0x",DEC2HEX((((((((((((2^$A$12)*AA$12)+((2^$A$13)*AA$13))+((2^$A$14)*AA$14))+((2^$A$15)*AA$15))+((2^$A$16)*AA$16))+((2^$A$17)*AA$17))+((2^$A$18)*AA$18))+((2^$A$19)*AA$19))+((2^$A$20)*AA$20))+((2^$A$21)*AA$21))))</f>
        <v>0x7B</v>
      </c>
      <c r="AB45" s="7" t="str">
        <f aca="false">CONCATENATE("0x",DEC2HEX((((((((((((2^$A$12)*AB$12)+((2^$A$13)*AB$13))+((2^$A$14)*AB$14))+((2^$A$15)*AB$15))+((2^$A$16)*AB$16))+((2^$A$17)*AB$17))+((2^$A$18)*AB$18))+((2^$A$19)*AB$19))+((2^$A$20)*AB$20))+((2^$A$21)*AB$21))))</f>
        <v>0x308</v>
      </c>
      <c r="AC45" s="7" t="str">
        <f aca="false">CONCATENATE("0x",DEC2HEX((((((((((((2^$A$12)*AC$12)+((2^$A$13)*AC$13))+((2^$A$14)*AC$14))+((2^$A$15)*AC$15))+((2^$A$16)*AC$16))+((2^$A$17)*AC$17))+((2^$A$18)*AC$18))+((2^$A$19)*AC$19))+((2^$A$20)*AC$20))+((2^$A$21)*AC$21))))</f>
        <v>0x1EE</v>
      </c>
      <c r="AD45" s="7" t="str">
        <f aca="false">CONCATENATE("0x",DEC2HEX((((((((((((2^$A$12)*AD$12)+((2^$A$13)*AD$13))+((2^$A$14)*AD$14))+((2^$A$15)*AD$15))+((2^$A$16)*AD$16))+((2^$A$17)*AD$17))+((2^$A$18)*AD$18))+((2^$A$19)*AD$19))+((2^$A$20)*AD$20))+((2^$A$21)*AD$21))))</f>
        <v>0xA</v>
      </c>
      <c r="AE45" s="7" t="str">
        <f aca="false">CONCATENATE("0x",DEC2HEX((((((((((((2^$A$12)*AE$12)+((2^$A$13)*AE$13))+((2^$A$14)*AE$14))+((2^$A$15)*AE$15))+((2^$A$16)*AE$16))+((2^$A$17)*AE$17))+((2^$A$18)*AE$18))+((2^$A$19)*AE$19))+((2^$A$20)*AE$20))+((2^$A$21)*AE$21))))</f>
        <v>0x17B</v>
      </c>
      <c r="AF45" s="7" t="str">
        <f aca="false">CONCATENATE("0x",DEC2HEX((((((((((((2^$A$12)*AF$12)+((2^$A$13)*AF$13))+((2^$A$14)*AF$14))+((2^$A$15)*AF$15))+((2^$A$16)*AF$16))+((2^$A$17)*AF$17))+((2^$A$18)*AF$18))+((2^$A$19)*AF$19))+((2^$A$20)*AF$20))+((2^$A$21)*AF$21))))</f>
        <v>0x140</v>
      </c>
      <c r="AG45" s="7" t="str">
        <f aca="false">CONCATENATE("0x",DEC2HEX((((((((((((2^$A$12)*AG$12)+((2^$A$13)*AG$13))+((2^$A$14)*AG$14))+((2^$A$15)*AG$15))+((2^$A$16)*AG$16))+((2^$A$17)*AG$17))+((2^$A$18)*AG$18))+((2^$A$19)*AG$19))+((2^$A$20)*AG$20))+((2^$A$21)*AG$21))))</f>
        <v>0x15B</v>
      </c>
      <c r="AH45" s="7" t="str">
        <f aca="false">CONCATENATE("0x",DEC2HEX((((((((((((2^$A$12)*AH$12)+((2^$A$13)*AH$13))+((2^$A$14)*AH$14))+((2^$A$15)*AH$15))+((2^$A$16)*AH$16))+((2^$A$17)*AH$17))+((2^$A$18)*AH$18))+((2^$A$19)*AH$19))+((2^$A$20)*AH$20))+((2^$A$21)*AH$21))))</f>
        <v>0x1D2</v>
      </c>
      <c r="AI45" s="7" t="str">
        <f aca="false">CONCATENATE("0x",DEC2HEX((((((((((((2^$A$12)*AI$12)+((2^$A$13)*AI$13))+((2^$A$14)*AI$14))+((2^$A$15)*AI$15))+((2^$A$16)*AI$16))+((2^$A$17)*AI$17))+((2^$A$18)*AI$18))+((2^$A$19)*AI$19))+((2^$A$20)*AI$20))+((2^$A$21)*AI$21))))</f>
        <v>0x11A</v>
      </c>
      <c r="AJ45" s="7" t="str">
        <f aca="false">CONCATENATE("0x",DEC2HEX((((((((((((2^$A$12)*AJ$12)+((2^$A$13)*AJ$13))+((2^$A$14)*AJ$14))+((2^$A$15)*AJ$15))+((2^$A$16)*AJ$16))+((2^$A$17)*AJ$17))+((2^$A$18)*AJ$18))+((2^$A$19)*AJ$19))+((2^$A$20)*AJ$20))+((2^$A$21)*AJ$21))))</f>
        <v>0x50</v>
      </c>
      <c r="AK45" s="7" t="str">
        <f aca="false">CONCATENATE("0x",DEC2HEX((((((((((((2^$A$12)*AK$12)+((2^$A$13)*AK$13))+((2^$A$14)*AK$14))+((2^$A$15)*AK$15))+((2^$A$16)*AK$16))+((2^$A$17)*AK$17))+((2^$A$18)*AK$18))+((2^$A$19)*AK$19))+((2^$A$20)*AK$20))+((2^$A$21)*AK$21))))</f>
        <v>0x3FF</v>
      </c>
      <c r="AL45" s="7"/>
      <c r="AM45" s="8" t="str">
        <f aca="false">B45</f>
        <v>0x3FF</v>
      </c>
      <c r="AN45" s="8" t="str">
        <f aca="false">C45</f>
        <v>0x100</v>
      </c>
      <c r="AO45" s="8" t="str">
        <f aca="false">D45</f>
        <v>0x37F</v>
      </c>
      <c r="AP45" s="8" t="str">
        <f aca="false">E45</f>
        <v>0x10</v>
      </c>
      <c r="AQ45" s="8" t="str">
        <f aca="false">F45</f>
        <v>0x386</v>
      </c>
      <c r="AR45" s="8" t="str">
        <f aca="false">G45</f>
        <v>0xBF</v>
      </c>
      <c r="AS45" s="8" t="str">
        <f aca="false">H45</f>
        <v>0x2A0</v>
      </c>
      <c r="AT45" s="8" t="str">
        <f aca="false">I45</f>
        <v>0x2AE</v>
      </c>
      <c r="AU45" s="8" t="str">
        <f aca="false">J45</f>
        <v>0x2A4</v>
      </c>
      <c r="AV45" s="8" t="str">
        <f aca="false">K45</f>
        <v>0x2F5</v>
      </c>
      <c r="AW45" s="8" t="str">
        <f aca="false">L45</f>
        <v>0x251</v>
      </c>
      <c r="AX45" s="8" t="str">
        <f aca="false">M45</f>
        <v>0x35B</v>
      </c>
      <c r="AY45" s="8" t="str">
        <f aca="false">N45</f>
        <v>0x210</v>
      </c>
      <c r="AZ45" s="8" t="str">
        <f aca="false">O45</f>
        <v>0x82</v>
      </c>
      <c r="BA45" s="8" t="str">
        <f aca="false">P45</f>
        <v>0x3D6</v>
      </c>
      <c r="BB45" s="8" t="str">
        <f aca="false">Q45</f>
        <v>0x114</v>
      </c>
      <c r="BC45" s="8" t="str">
        <f aca="false">R45</f>
        <v>0x154</v>
      </c>
      <c r="BD45" s="8" t="str">
        <f aca="false">S45</f>
        <v>0x146</v>
      </c>
      <c r="BE45" s="8" t="str">
        <f aca="false">T45</f>
        <v>0x154</v>
      </c>
      <c r="BF45" s="8" t="str">
        <f aca="false">U45</f>
        <v>0x150</v>
      </c>
      <c r="BG45" s="8" t="str">
        <f aca="false">V45</f>
        <v>0x15B</v>
      </c>
      <c r="BH45" s="8" t="str">
        <f aca="false">W45</f>
        <v>0x140</v>
      </c>
      <c r="BI45" s="8" t="str">
        <f aca="false">X45</f>
        <v>0x372</v>
      </c>
      <c r="BJ45" s="8" t="str">
        <f aca="false">Y45</f>
        <v>0x1E</v>
      </c>
      <c r="BK45" s="8" t="str">
        <f aca="false">Z45</f>
        <v>0x3C2</v>
      </c>
      <c r="BL45" s="8" t="str">
        <f aca="false">AA45</f>
        <v>0x7B</v>
      </c>
      <c r="BM45" s="8" t="str">
        <f aca="false">AB45</f>
        <v>0x308</v>
      </c>
      <c r="BN45" s="8" t="str">
        <f aca="false">AC45</f>
        <v>0x1EE</v>
      </c>
      <c r="BO45" s="8" t="str">
        <f aca="false">AD45</f>
        <v>0xA</v>
      </c>
      <c r="BP45" s="8" t="str">
        <f aca="false">AE45</f>
        <v>0x17B</v>
      </c>
      <c r="BQ45" s="8" t="str">
        <f aca="false">AF45</f>
        <v>0x140</v>
      </c>
      <c r="BR45" s="8" t="str">
        <f aca="false">AG45</f>
        <v>0x15B</v>
      </c>
      <c r="BS45" s="8" t="str">
        <f aca="false">AH45</f>
        <v>0x1D2</v>
      </c>
      <c r="BT45" s="8" t="str">
        <f aca="false">AI45</f>
        <v>0x11A</v>
      </c>
      <c r="BU45" s="8" t="str">
        <f aca="false">AJ45</f>
        <v>0x50</v>
      </c>
      <c r="BV45" s="8" t="str">
        <f aca="false">AK45</f>
        <v>0x3FF</v>
      </c>
      <c r="BW45" s="7" t="n">
        <f aca="false">AL45</f>
        <v>0</v>
      </c>
    </row>
    <row r="46" customFormat="false" ht="12.75" hidden="false" customHeight="true" outlineLevel="0" collapsed="false">
      <c r="B46" s="7" t="str">
        <f aca="false">CONCATENATE("0x",DEC2HEX((((((((((((2^$A$2)*B$2)+((2^$A$3)*B$3))+((2^$A$4)*B$4))+((2^$A$5)*B$5))+((2^$A$6)*B$6))+((2^$A$7)*B$7))+((2^$A$8)*B$8))+((2^$A$9)*B$9))+((2^$A$10)*B$10))+((2^$A$11)*B$11))))</f>
        <v>0x3FF</v>
      </c>
      <c r="C46" s="7" t="str">
        <f aca="false">CONCATENATE("0x",DEC2HEX((((((((((((2^$A$2)*C$2)+((2^$A$3)*C$3))+((2^$A$4)*C$4))+((2^$A$5)*C$5))+((2^$A$6)*C$6))+((2^$A$7)*C$7))+((2^$A$8)*C$8))+((2^$A$9)*C$9))+((2^$A$10)*C$10))+((2^$A$11)*C$11))))</f>
        <v>0x151</v>
      </c>
      <c r="D46" s="7" t="str">
        <f aca="false">CONCATENATE("0x",DEC2HEX((((((((((((2^$A$2)*D$2)+((2^$A$3)*D$3))+((2^$A$4)*D$4))+((2^$A$5)*D$5))+((2^$A$6)*D$6))+((2^$A$7)*D$7))+((2^$A$8)*D$8))+((2^$A$9)*D$9))+((2^$A$10)*D$10))+((2^$A$11)*D$11))))</f>
        <v>0x17</v>
      </c>
      <c r="E46" s="7" t="str">
        <f aca="false">CONCATENATE("0x",DEC2HEX((((((((((((2^$A$2)*E$2)+((2^$A$3)*E$3))+((2^$A$4)*E$4))+((2^$A$5)*E$5))+((2^$A$6)*E$6))+((2^$A$7)*E$7))+((2^$A$8)*E$8))+((2^$A$9)*E$9))+((2^$A$10)*E$10))+((2^$A$11)*E$11))))</f>
        <v>0x3D5</v>
      </c>
      <c r="F46" s="7" t="str">
        <f aca="false">CONCATENATE("0x",DEC2HEX((((((((((((2^$A$2)*F$2)+((2^$A$3)*F$3))+((2^$A$4)*F$4))+((2^$A$5)*F$5))+((2^$A$6)*F$6))+((2^$A$7)*F$7))+((2^$A$8)*F$8))+((2^$A$9)*F$9))+((2^$A$10)*F$10))+((2^$A$11)*F$11))))</f>
        <v>0x85</v>
      </c>
      <c r="G46" s="7" t="str">
        <f aca="false">CONCATENATE("0x",DEC2HEX((((((((((((2^$A$2)*G$2)+((2^$A$3)*G$3))+((2^$A$4)*G$4))+((2^$A$5)*G$5))+((2^$A$6)*G$6))+((2^$A$7)*G$7))+((2^$A$8)*G$8))+((2^$A$9)*G$9))+((2^$A$10)*G$10))+((2^$A$11)*G$11))))</f>
        <v>0x2F5</v>
      </c>
      <c r="H46" s="7" t="str">
        <f aca="false">CONCATENATE("0x",DEC2HEX((((((((((((2^$A$2)*H$2)+((2^$A$3)*H$3))+((2^$A$4)*H$4))+((2^$A$5)*H$5))+((2^$A$6)*H$6))+((2^$A$7)*H$7))+((2^$A$8)*H$8))+((2^$A$9)*H$9))+((2^$A$10)*H$10))+((2^$A$11)*H$11))))</f>
        <v>0x295</v>
      </c>
      <c r="I46" s="7" t="str">
        <f aca="false">CONCATENATE("0x",DEC2HEX((((((((((((2^$A$2)*I$2)+((2^$A$3)*I$3))+((2^$A$4)*I$4))+((2^$A$5)*I$5))+((2^$A$6)*I$6))+((2^$A$7)*I$7))+((2^$A$8)*I$8))+((2^$A$9)*I$9))+((2^$A$10)*I$10))+((2^$A$11)*I$11))))</f>
        <v>0x23D</v>
      </c>
      <c r="J46" s="7" t="str">
        <f aca="false">CONCATENATE("0x",DEC2HEX((((((((((((2^$A$2)*J$2)+((2^$A$3)*J$3))+((2^$A$4)*J$4))+((2^$A$5)*J$5))+((2^$A$6)*J$6))+((2^$A$7)*J$7))+((2^$A$8)*J$8))+((2^$A$9)*J$9))+((2^$A$10)*J$10))+((2^$A$11)*J$11))))</f>
        <v>0x389</v>
      </c>
      <c r="K46" s="7" t="str">
        <f aca="false">CONCATENATE("0x",DEC2HEX((((((((((((2^$A$2)*K$2)+((2^$A$3)*K$3))+((2^$A$4)*K$4))+((2^$A$5)*K$5))+((2^$A$6)*K$6))+((2^$A$7)*K$7))+((2^$A$8)*K$8))+((2^$A$9)*K$9))+((2^$A$10)*K$10))+((2^$A$11)*K$11))))</f>
        <v>0x22D</v>
      </c>
      <c r="L46" s="7" t="str">
        <f aca="false">CONCATENATE("0x",DEC2HEX((((((((((((2^$A$2)*L$2)+((2^$A$3)*L$3))+((2^$A$4)*L$4))+((2^$A$5)*L$5))+((2^$A$6)*L$6))+((2^$A$7)*L$7))+((2^$A$8)*L$8))+((2^$A$9)*L$9))+((2^$A$10)*L$10))+((2^$A$11)*L$11))))</f>
        <v>0xA5</v>
      </c>
      <c r="M46" s="7" t="str">
        <f aca="false">CONCATENATE("0x",DEC2HEX((((((((((((2^$A$2)*M$2)+((2^$A$3)*M$3))+((2^$A$4)*M$4))+((2^$A$5)*M$5))+((2^$A$6)*M$6))+((2^$A$7)*M$7))+((2^$A$8)*M$8))+((2^$A$9)*M$9))+((2^$A$10)*M$10))+((2^$A$11)*M$11))))</f>
        <v>0x2B5</v>
      </c>
      <c r="N46" s="7" t="str">
        <f aca="false">CONCATENATE("0x",DEC2HEX((((((((((((2^$A$2)*N$2)+((2^$A$3)*N$3))+((2^$A$4)*N$4))+((2^$A$5)*N$5))+((2^$A$6)*N$6))+((2^$A$7)*N$7))+((2^$A$8)*N$8))+((2^$A$9)*N$9))+((2^$A$10)*N$10))+((2^$A$11)*N$11))))</f>
        <v>0x39D</v>
      </c>
      <c r="O46" s="7" t="str">
        <f aca="false">CONCATENATE("0x",DEC2HEX((((((((((((2^$A$2)*O$2)+((2^$A$3)*O$3))+((2^$A$4)*O$4))+((2^$A$5)*O$5))+((2^$A$6)*O$6))+((2^$A$7)*O$7))+((2^$A$8)*O$8))+((2^$A$9)*O$9))+((2^$A$10)*O$10))+((2^$A$11)*O$11))))</f>
        <v>0x2B1</v>
      </c>
      <c r="P46" s="7" t="str">
        <f aca="false">CONCATENATE("0x",DEC2HEX((((((((((((2^$A$2)*P$2)+((2^$A$3)*P$3))+((2^$A$4)*P$4))+((2^$A$5)*P$5))+((2^$A$6)*P$6))+((2^$A$7)*P$7))+((2^$A$8)*P$8))+((2^$A$9)*P$9))+((2^$A$10)*P$10))+((2^$A$11)*P$11))))</f>
        <v>0x2A1</v>
      </c>
      <c r="Q46" s="7" t="str">
        <f aca="false">CONCATENATE("0x",DEC2HEX((((((((((((2^$A$2)*Q$2)+((2^$A$3)*Q$3))+((2^$A$4)*Q$4))+((2^$A$5)*Q$5))+((2^$A$6)*Q$6))+((2^$A$7)*Q$7))+((2^$A$8)*Q$8))+((2^$A$9)*Q$9))+((2^$A$10)*Q$10))+((2^$A$11)*Q$11))))</f>
        <v>0x28B</v>
      </c>
      <c r="R46" s="7" t="str">
        <f aca="false">CONCATENATE("0x",DEC2HEX((((((((((((2^$A$2)*R$2)+((2^$A$3)*R$3))+((2^$A$4)*R$4))+((2^$A$5)*R$5))+((2^$A$6)*R$6))+((2^$A$7)*R$7))+((2^$A$8)*R$8))+((2^$A$9)*R$9))+((2^$A$10)*R$10))+((2^$A$11)*R$11))))</f>
        <v>0xE9</v>
      </c>
      <c r="S46" s="7" t="str">
        <f aca="false">CONCATENATE("0x",DEC2HEX((((((((((((2^$A$2)*S$2)+((2^$A$3)*S$3))+((2^$A$4)*S$4))+((2^$A$5)*S$5))+((2^$A$6)*S$6))+((2^$A$7)*S$7))+((2^$A$8)*S$8))+((2^$A$9)*S$9))+((2^$A$10)*S$10))+((2^$A$11)*S$11))))</f>
        <v>0x2CD</v>
      </c>
      <c r="T46" s="7" t="str">
        <f aca="false">CONCATENATE("0x",DEC2HEX((((((((((((2^$A$2)*T$2)+((2^$A$3)*T$3))+((2^$A$4)*T$4))+((2^$A$5)*T$5))+((2^$A$6)*T$6))+((2^$A$7)*T$7))+((2^$A$8)*T$8))+((2^$A$9)*T$9))+((2^$A$10)*T$10))+((2^$A$11)*T$11))))</f>
        <v>0x299</v>
      </c>
      <c r="U46" s="7" t="str">
        <f aca="false">CONCATENATE("0x",DEC2HEX((((((((((((2^$A$2)*U$2)+((2^$A$3)*U$3))+((2^$A$4)*U$4))+((2^$A$5)*U$5))+((2^$A$6)*U$6))+((2^$A$7)*U$7))+((2^$A$8)*U$8))+((2^$A$9)*U$9))+((2^$A$10)*U$10))+((2^$A$11)*U$11))))</f>
        <v>0x231</v>
      </c>
      <c r="V46" s="7" t="str">
        <f aca="false">CONCATENATE("0x",DEC2HEX((((((((((((2^$A$2)*V$2)+((2^$A$3)*V$3))+((2^$A$4)*V$4))+((2^$A$5)*V$5))+((2^$A$6)*V$6))+((2^$A$7)*V$7))+((2^$A$8)*V$8))+((2^$A$9)*V$9))+((2^$A$10)*V$10))+((2^$A$11)*V$11))))</f>
        <v>0x365</v>
      </c>
      <c r="W46" s="7" t="str">
        <f aca="false">CONCATENATE("0x",DEC2HEX((((((((((((2^$A$2)*W$2)+((2^$A$3)*W$3))+((2^$A$4)*W$4))+((2^$A$5)*W$5))+((2^$A$6)*W$6))+((2^$A$7)*W$7))+((2^$A$8)*W$8))+((2^$A$9)*W$9))+((2^$A$10)*W$10))+((2^$A$11)*W$11))))</f>
        <v>0x22D</v>
      </c>
      <c r="X46" s="7" t="str">
        <f aca="false">CONCATENATE("0x",DEC2HEX((((((((((((2^$A$2)*X$2)+((2^$A$3)*X$3))+((2^$A$4)*X$4))+((2^$A$5)*X$5))+((2^$A$6)*X$6))+((2^$A$7)*X$7))+((2^$A$8)*X$8))+((2^$A$9)*X$9))+((2^$A$10)*X$10))+((2^$A$11)*X$11))))</f>
        <v>0x2A5</v>
      </c>
      <c r="Y46" s="7" t="str">
        <f aca="false">CONCATENATE("0x",DEC2HEX((((((((((((2^$A$2)*Y$2)+((2^$A$3)*Y$3))+((2^$A$4)*Y$4))+((2^$A$5)*Y$5))+((2^$A$6)*Y$6))+((2^$A$7)*Y$7))+((2^$A$8)*Y$8))+((2^$A$9)*Y$9))+((2^$A$10)*Y$10))+((2^$A$11)*Y$11))))</f>
        <v>0x3F7</v>
      </c>
      <c r="Z46" s="7" t="str">
        <f aca="false">CONCATENATE("0x",DEC2HEX((((((((((((2^$A$2)*Z$2)+((2^$A$3)*Z$3))+((2^$A$4)*Z$4))+((2^$A$5)*Z$5))+((2^$A$6)*Z$6))+((2^$A$7)*Z$7))+((2^$A$8)*Z$8))+((2^$A$9)*Z$9))+((2^$A$10)*Z$10))+((2^$A$11)*Z$11))))</f>
        <v>0x25</v>
      </c>
      <c r="AA46" s="7" t="str">
        <f aca="false">CONCATENATE("0x",DEC2HEX((((((((((((2^$A$2)*AA$2)+((2^$A$3)*AA$3))+((2^$A$4)*AA$4))+((2^$A$5)*AA$5))+((2^$A$6)*AA$6))+((2^$A$7)*AA$7))+((2^$A$8)*AA$8))+((2^$A$9)*AA$9))+((2^$A$10)*AA$10))+((2^$A$11)*AA$11))))</f>
        <v>0x28D</v>
      </c>
      <c r="AB46" s="7" t="str">
        <f aca="false">CONCATENATE("0x",DEC2HEX((((((((((((2^$A$2)*AB$2)+((2^$A$3)*AB$3))+((2^$A$4)*AB$4))+((2^$A$5)*AB$5))+((2^$A$6)*AB$6))+((2^$A$7)*AB$7))+((2^$A$8)*AB$8))+((2^$A$9)*AB$9))+((2^$A$10)*AB$10))+((2^$A$11)*AB$11))))</f>
        <v>0x2A5</v>
      </c>
      <c r="AC46" s="7" t="str">
        <f aca="false">CONCATENATE("0x",DEC2HEX((((((((((((2^$A$2)*AC$2)+((2^$A$3)*AC$3))+((2^$A$4)*AC$4))+((2^$A$5)*AC$5))+((2^$A$6)*AC$6))+((2^$A$7)*AC$7))+((2^$A$8)*AC$8))+((2^$A$9)*AC$9))+((2^$A$10)*AC$10))+((2^$A$11)*AC$11))))</f>
        <v>0x3F5</v>
      </c>
      <c r="AD46" s="7" t="str">
        <f aca="false">CONCATENATE("0x",DEC2HEX((((((((((((2^$A$2)*AD$2)+((2^$A$3)*AD$3))+((2^$A$4)*AD$4))+((2^$A$5)*AD$5))+((2^$A$6)*AD$6))+((2^$A$7)*AD$7))+((2^$A$8)*AD$8))+((2^$A$9)*AD$9))+((2^$A$10)*AD$10))+((2^$A$11)*AD$11))))</f>
        <v>0x25</v>
      </c>
      <c r="AE46" s="7" t="str">
        <f aca="false">CONCATENATE("0x",DEC2HEX((((((((((((2^$A$2)*AE$2)+((2^$A$3)*AE$3))+((2^$A$4)*AE$4))+((2^$A$5)*AE$5))+((2^$A$6)*AE$6))+((2^$A$7)*AE$7))+((2^$A$8)*AE$8))+((2^$A$9)*AE$9))+((2^$A$10)*AE$10))+((2^$A$11)*AE$11))))</f>
        <v>0x3BD</v>
      </c>
      <c r="AF46" s="7" t="str">
        <f aca="false">CONCATENATE("0x",DEC2HEX((((((((((((2^$A$2)*AF$2)+((2^$A$3)*AF$3))+((2^$A$4)*AF$4))+((2^$A$5)*AF$5))+((2^$A$6)*AF$6))+((2^$A$7)*AF$7))+((2^$A$8)*AF$8))+((2^$A$9)*AF$9))+((2^$A$10)*AF$10))+((2^$A$11)*AF$11))))</f>
        <v>0x25</v>
      </c>
      <c r="AG46" s="7" t="str">
        <f aca="false">CONCATENATE("0x",DEC2HEX((((((((((((2^$A$2)*AG$2)+((2^$A$3)*AG$3))+((2^$A$4)*AG$4))+((2^$A$5)*AG$5))+((2^$A$6)*AG$6))+((2^$A$7)*AG$7))+((2^$A$8)*AG$8))+((2^$A$9)*AG$9))+((2^$A$10)*AG$10))+((2^$A$11)*AG$11))))</f>
        <v>0x3F5</v>
      </c>
      <c r="AH46" s="7" t="str">
        <f aca="false">CONCATENATE("0x",DEC2HEX((((((((((((2^$A$2)*AH$2)+((2^$A$3)*AH$3))+((2^$A$4)*AH$4))+((2^$A$5)*AH$5))+((2^$A$6)*AH$6))+((2^$A$7)*AH$7))+((2^$A$8)*AH$8))+((2^$A$9)*AH$9))+((2^$A$10)*AH$10))+((2^$A$11)*AH$11))))</f>
        <v>0xA5</v>
      </c>
      <c r="AI46" s="7" t="str">
        <f aca="false">CONCATENATE("0x",DEC2HEX((((((((((((2^$A$2)*AI$2)+((2^$A$3)*AI$3))+((2^$A$4)*AI$4))+((2^$A$5)*AI$5))+((2^$A$6)*AI$6))+((2^$A$7)*AI$7))+((2^$A$8)*AI$8))+((2^$A$9)*AI$9))+((2^$A$10)*AI$10))+((2^$A$11)*AI$11))))</f>
        <v>0x2AD</v>
      </c>
      <c r="AJ46" s="7" t="str">
        <f aca="false">CONCATENATE("0x",DEC2HEX((((((((((((2^$A$2)*AJ$2)+((2^$A$3)*AJ$3))+((2^$A$4)*AJ$4))+((2^$A$5)*AJ$5))+((2^$A$6)*AJ$6))+((2^$A$7)*AJ$7))+((2^$A$8)*AJ$8))+((2^$A$9)*AJ$9))+((2^$A$10)*AJ$10))+((2^$A$11)*AJ$11))))</f>
        <v>0x201</v>
      </c>
      <c r="AK46" s="7" t="str">
        <f aca="false">CONCATENATE("0x",DEC2HEX((((((((((((2^$A$2)*AK$2)+((2^$A$3)*AK$3))+((2^$A$4)*AK$4))+((2^$A$5)*AK$5))+((2^$A$6)*AK$6))+((2^$A$7)*AK$7))+((2^$A$8)*AK$8))+((2^$A$9)*AK$9))+((2^$A$10)*AK$10))+((2^$A$11)*AK$11))))</f>
        <v>0x3FF</v>
      </c>
      <c r="AL46" s="7"/>
      <c r="AM46" s="8" t="str">
        <f aca="false">B46</f>
        <v>0x3FF</v>
      </c>
      <c r="AN46" s="8" t="str">
        <f aca="false">C46</f>
        <v>0x151</v>
      </c>
      <c r="AO46" s="8" t="str">
        <f aca="false">D46</f>
        <v>0x17</v>
      </c>
      <c r="AP46" s="8" t="str">
        <f aca="false">E46</f>
        <v>0x3D5</v>
      </c>
      <c r="AQ46" s="8" t="str">
        <f aca="false">F46</f>
        <v>0x85</v>
      </c>
      <c r="AR46" s="8" t="str">
        <f aca="false">G46</f>
        <v>0x2F5</v>
      </c>
      <c r="AS46" s="8" t="str">
        <f aca="false">H46</f>
        <v>0x295</v>
      </c>
      <c r="AT46" s="8" t="str">
        <f aca="false">I46</f>
        <v>0x23D</v>
      </c>
      <c r="AU46" s="8" t="str">
        <f aca="false">J46</f>
        <v>0x389</v>
      </c>
      <c r="AV46" s="8" t="str">
        <f aca="false">K46</f>
        <v>0x22D</v>
      </c>
      <c r="AW46" s="8" t="str">
        <f aca="false">L46</f>
        <v>0xA5</v>
      </c>
      <c r="AX46" s="8" t="str">
        <f aca="false">M46</f>
        <v>0x2B5</v>
      </c>
      <c r="AY46" s="8" t="str">
        <f aca="false">N46</f>
        <v>0x39D</v>
      </c>
      <c r="AZ46" s="8" t="str">
        <f aca="false">O46</f>
        <v>0x2B1</v>
      </c>
      <c r="BA46" s="8" t="str">
        <f aca="false">P46</f>
        <v>0x2A1</v>
      </c>
      <c r="BB46" s="8" t="str">
        <f aca="false">Q46</f>
        <v>0x28B</v>
      </c>
      <c r="BC46" s="8" t="str">
        <f aca="false">R46</f>
        <v>0xE9</v>
      </c>
      <c r="BD46" s="8" t="str">
        <f aca="false">S46</f>
        <v>0x2CD</v>
      </c>
      <c r="BE46" s="8" t="str">
        <f aca="false">T46</f>
        <v>0x299</v>
      </c>
      <c r="BF46" s="8" t="str">
        <f aca="false">U46</f>
        <v>0x231</v>
      </c>
      <c r="BG46" s="8" t="str">
        <f aca="false">V46</f>
        <v>0x365</v>
      </c>
      <c r="BH46" s="8" t="str">
        <f aca="false">W46</f>
        <v>0x22D</v>
      </c>
      <c r="BI46" s="8" t="str">
        <f aca="false">X46</f>
        <v>0x2A5</v>
      </c>
      <c r="BJ46" s="8" t="str">
        <f aca="false">Y46</f>
        <v>0x3F7</v>
      </c>
      <c r="BK46" s="8" t="str">
        <f aca="false">Z46</f>
        <v>0x25</v>
      </c>
      <c r="BL46" s="8" t="str">
        <f aca="false">AA46</f>
        <v>0x28D</v>
      </c>
      <c r="BM46" s="8" t="str">
        <f aca="false">AB46</f>
        <v>0x2A5</v>
      </c>
      <c r="BN46" s="8" t="str">
        <f aca="false">AC46</f>
        <v>0x3F5</v>
      </c>
      <c r="BO46" s="8" t="str">
        <f aca="false">AD46</f>
        <v>0x25</v>
      </c>
      <c r="BP46" s="8" t="str">
        <f aca="false">AE46</f>
        <v>0x3BD</v>
      </c>
      <c r="BQ46" s="8" t="str">
        <f aca="false">AF46</f>
        <v>0x25</v>
      </c>
      <c r="BR46" s="8" t="str">
        <f aca="false">AG46</f>
        <v>0x3F5</v>
      </c>
      <c r="BS46" s="8" t="str">
        <f aca="false">AH46</f>
        <v>0xA5</v>
      </c>
      <c r="BT46" s="8" t="str">
        <f aca="false">AI46</f>
        <v>0x2AD</v>
      </c>
      <c r="BU46" s="8" t="str">
        <f aca="false">AJ46</f>
        <v>0x201</v>
      </c>
      <c r="BV46" s="8" t="str">
        <f aca="false">AK46</f>
        <v>0x3FF</v>
      </c>
      <c r="BW46" s="7" t="n">
        <f aca="false">AL46</f>
        <v>0</v>
      </c>
    </row>
    <row r="47" customFormat="false" ht="12.75" hidden="false" customHeight="true" outlineLevel="0" collapsed="false">
      <c r="AM47" s="6" t="n">
        <v>0</v>
      </c>
      <c r="AN47" s="6" t="n">
        <f aca="false">AM47+1</f>
        <v>1</v>
      </c>
      <c r="AO47" s="6" t="n">
        <f aca="false">AN47+1</f>
        <v>2</v>
      </c>
      <c r="AP47" s="6" t="n">
        <f aca="false">AO47+1</f>
        <v>3</v>
      </c>
      <c r="AQ47" s="6" t="n">
        <f aca="false">AP47+1</f>
        <v>4</v>
      </c>
      <c r="AR47" s="6" t="n">
        <f aca="false">AQ47+1</f>
        <v>5</v>
      </c>
      <c r="AS47" s="6" t="n">
        <f aca="false">AR47+1</f>
        <v>6</v>
      </c>
      <c r="AT47" s="6" t="n">
        <f aca="false">AS47+1</f>
        <v>7</v>
      </c>
      <c r="AU47" s="6" t="n">
        <f aca="false">AT47+1</f>
        <v>8</v>
      </c>
      <c r="AV47" s="6" t="n">
        <f aca="false">AU47+1</f>
        <v>9</v>
      </c>
      <c r="AW47" s="6" t="n">
        <f aca="false">AV47+1</f>
        <v>10</v>
      </c>
      <c r="AX47" s="6" t="n">
        <f aca="false">AW47+1</f>
        <v>11</v>
      </c>
      <c r="AY47" s="6" t="n">
        <f aca="false">AX47+1</f>
        <v>12</v>
      </c>
      <c r="AZ47" s="6" t="n">
        <f aca="false">AY47+1</f>
        <v>13</v>
      </c>
      <c r="BA47" s="6" t="n">
        <f aca="false">AZ47+1</f>
        <v>14</v>
      </c>
      <c r="BB47" s="6" t="n">
        <f aca="false">BA47+1</f>
        <v>15</v>
      </c>
      <c r="BC47" s="6" t="n">
        <f aca="false">BB47+1</f>
        <v>16</v>
      </c>
      <c r="BD47" s="6" t="n">
        <f aca="false">BC47+1</f>
        <v>17</v>
      </c>
      <c r="BE47" s="6" t="n">
        <f aca="false">BD47+1</f>
        <v>18</v>
      </c>
      <c r="BF47" s="6" t="n">
        <f aca="false">BE47+1</f>
        <v>19</v>
      </c>
      <c r="BG47" s="6" t="n">
        <f aca="false">BF47+1</f>
        <v>20</v>
      </c>
      <c r="BH47" s="6" t="n">
        <f aca="false">BG47+1</f>
        <v>21</v>
      </c>
      <c r="BI47" s="6" t="n">
        <f aca="false">BH47+1</f>
        <v>22</v>
      </c>
      <c r="BJ47" s="6" t="n">
        <f aca="false">BI47+1</f>
        <v>23</v>
      </c>
      <c r="BK47" s="6" t="n">
        <f aca="false">BJ47+1</f>
        <v>24</v>
      </c>
      <c r="BL47" s="6" t="n">
        <f aca="false">BK47+1</f>
        <v>25</v>
      </c>
      <c r="BM47" s="6" t="n">
        <f aca="false">BL47+1</f>
        <v>26</v>
      </c>
      <c r="BN47" s="6" t="n">
        <f aca="false">BM47+1</f>
        <v>27</v>
      </c>
      <c r="BO47" s="6" t="n">
        <f aca="false">BN47+1</f>
        <v>28</v>
      </c>
      <c r="BP47" s="6" t="n">
        <f aca="false">BO47+1</f>
        <v>29</v>
      </c>
      <c r="BQ47" s="6" t="n">
        <f aca="false">BP47+1</f>
        <v>30</v>
      </c>
      <c r="BR47" s="6" t="n">
        <f aca="false">BQ47+1</f>
        <v>31</v>
      </c>
      <c r="BS47" s="6" t="n">
        <f aca="false">BR47+1</f>
        <v>32</v>
      </c>
      <c r="BT47" s="6" t="n">
        <f aca="false">BS47+1</f>
        <v>33</v>
      </c>
      <c r="BU47" s="6" t="n">
        <f aca="false">BT47+1</f>
        <v>34</v>
      </c>
      <c r="BV47" s="6" t="n">
        <f aca="false">BU47+1</f>
        <v>35</v>
      </c>
    </row>
    <row r="49" customFormat="false" ht="12.75" hidden="false" customHeight="true" outlineLevel="0" collapsed="false">
      <c r="BW49" s="7" t="n">
        <f aca="false">AL43</f>
        <v>0</v>
      </c>
    </row>
  </sheetData>
  <mergeCells count="1">
    <mergeCell ref="AM41:BV41"/>
  </mergeCells>
  <conditionalFormatting sqref="B2:AK4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7" min="2" style="0" width="2.28"/>
    <col collapsed="false" customWidth="true" hidden="false" outlineLevel="0" max="38" min="38" style="0" width="3.85"/>
    <col collapsed="false" customWidth="true" hidden="false" outlineLevel="0" max="74" min="39" style="0" width="12.28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true" outlineLevel="0" collapsed="false">
      <c r="A2" s="2" t="n">
        <v>0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1</v>
      </c>
      <c r="J2" s="3" t="n">
        <v>1</v>
      </c>
      <c r="K2" s="3" t="n">
        <v>1</v>
      </c>
      <c r="L2" s="3" t="n">
        <v>1</v>
      </c>
      <c r="M2" s="3" t="n">
        <v>1</v>
      </c>
      <c r="N2" s="3" t="n">
        <v>1</v>
      </c>
      <c r="O2" s="3" t="n">
        <v>1</v>
      </c>
      <c r="P2" s="3" t="n">
        <v>1</v>
      </c>
      <c r="Q2" s="3" t="n">
        <v>1</v>
      </c>
      <c r="R2" s="3" t="n">
        <v>1</v>
      </c>
      <c r="S2" s="3" t="n">
        <v>1</v>
      </c>
      <c r="T2" s="3" t="n">
        <v>1</v>
      </c>
      <c r="U2" s="3" t="n">
        <v>1</v>
      </c>
      <c r="V2" s="3" t="n">
        <v>1</v>
      </c>
      <c r="W2" s="3" t="n">
        <v>1</v>
      </c>
      <c r="X2" s="3" t="n">
        <v>1</v>
      </c>
      <c r="Y2" s="3" t="n">
        <v>1</v>
      </c>
      <c r="Z2" s="3" t="n">
        <v>1</v>
      </c>
      <c r="AA2" s="3" t="n">
        <v>1</v>
      </c>
      <c r="AB2" s="3" t="n">
        <v>1</v>
      </c>
      <c r="AC2" s="3" t="n">
        <v>1</v>
      </c>
      <c r="AD2" s="3" t="n">
        <v>1</v>
      </c>
      <c r="AE2" s="3" t="n">
        <v>1</v>
      </c>
      <c r="AF2" s="3" t="n">
        <v>1</v>
      </c>
      <c r="AG2" s="3" t="n">
        <v>1</v>
      </c>
      <c r="AH2" s="3" t="n">
        <v>1</v>
      </c>
      <c r="AI2" s="3" t="n">
        <v>1</v>
      </c>
      <c r="AJ2" s="3" t="n">
        <v>1</v>
      </c>
      <c r="AK2" s="3" t="n">
        <v>1</v>
      </c>
      <c r="AL2" s="4"/>
    </row>
    <row r="3" customFormat="false" ht="12.75" hidden="false" customHeight="true" outlineLevel="0" collapsed="false">
      <c r="A3" s="2" t="n">
        <v>1</v>
      </c>
      <c r="B3" s="3" t="n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 t="n">
        <v>1</v>
      </c>
      <c r="AL3" s="4"/>
    </row>
    <row r="4" customFormat="false" ht="12.75" hidden="false" customHeight="true" outlineLevel="0" collapsed="false">
      <c r="A4" s="2" t="n">
        <v>2</v>
      </c>
      <c r="B4" s="3" t="n">
        <v>1</v>
      </c>
      <c r="C4" s="3"/>
      <c r="D4" s="3" t="n">
        <v>1</v>
      </c>
      <c r="E4" s="3" t="n">
        <v>1</v>
      </c>
      <c r="F4" s="3" t="n">
        <v>1</v>
      </c>
      <c r="G4" s="3" t="n">
        <v>1</v>
      </c>
      <c r="H4" s="3"/>
      <c r="I4" s="3" t="n">
        <v>1</v>
      </c>
      <c r="J4" s="3" t="n">
        <v>1</v>
      </c>
      <c r="K4" s="3" t="n">
        <v>1</v>
      </c>
      <c r="L4" s="3" t="n">
        <v>1</v>
      </c>
      <c r="M4" s="3"/>
      <c r="N4" s="3" t="n">
        <v>1</v>
      </c>
      <c r="O4" s="3" t="n">
        <v>1</v>
      </c>
      <c r="P4" s="3" t="n">
        <v>1</v>
      </c>
      <c r="Q4" s="3" t="n">
        <v>1</v>
      </c>
      <c r="R4" s="3" t="n">
        <v>1</v>
      </c>
      <c r="S4" s="3"/>
      <c r="T4" s="3" t="n">
        <v>1</v>
      </c>
      <c r="U4" s="3" t="n">
        <v>1</v>
      </c>
      <c r="V4" s="3" t="n">
        <v>1</v>
      </c>
      <c r="W4" s="3" t="n">
        <v>1</v>
      </c>
      <c r="X4" s="3" t="n">
        <v>1</v>
      </c>
      <c r="Y4" s="3"/>
      <c r="Z4" s="3" t="n">
        <v>1</v>
      </c>
      <c r="AA4" s="3" t="n">
        <v>1</v>
      </c>
      <c r="AB4" s="3" t="n">
        <v>1</v>
      </c>
      <c r="AC4" s="3" t="n">
        <v>1</v>
      </c>
      <c r="AD4" s="3" t="n">
        <v>1</v>
      </c>
      <c r="AE4" s="3"/>
      <c r="AF4" s="3" t="n">
        <v>1</v>
      </c>
      <c r="AG4" s="3" t="n">
        <v>1</v>
      </c>
      <c r="AH4" s="3" t="n">
        <v>1</v>
      </c>
      <c r="AI4" s="3" t="n">
        <v>1</v>
      </c>
      <c r="AJ4" s="3"/>
      <c r="AK4" s="3" t="n">
        <v>1</v>
      </c>
      <c r="AL4" s="4"/>
    </row>
    <row r="5" customFormat="false" ht="12.75" hidden="false" customHeight="true" outlineLevel="0" collapsed="false">
      <c r="A5" s="2" t="n">
        <v>3</v>
      </c>
      <c r="B5" s="3" t="n">
        <v>1</v>
      </c>
      <c r="C5" s="3"/>
      <c r="D5" s="3" t="n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 t="n">
        <v>1</v>
      </c>
      <c r="AJ5" s="3"/>
      <c r="AK5" s="3" t="n">
        <v>1</v>
      </c>
      <c r="AL5" s="4"/>
    </row>
    <row r="6" customFormat="false" ht="12.75" hidden="false" customHeight="true" outlineLevel="0" collapsed="false">
      <c r="A6" s="2" t="n">
        <v>4</v>
      </c>
      <c r="B6" s="3" t="n">
        <v>1</v>
      </c>
      <c r="C6" s="3"/>
      <c r="D6" s="3" t="n">
        <v>1</v>
      </c>
      <c r="E6" s="3"/>
      <c r="F6" s="3" t="n">
        <v>1</v>
      </c>
      <c r="G6" s="3" t="n">
        <v>1</v>
      </c>
      <c r="H6" s="3" t="n">
        <v>1</v>
      </c>
      <c r="I6" s="3" t="n">
        <v>1</v>
      </c>
      <c r="J6" s="3"/>
      <c r="K6" s="3" t="n">
        <v>1</v>
      </c>
      <c r="L6" s="3" t="n">
        <v>1</v>
      </c>
      <c r="M6" s="3" t="n">
        <v>1</v>
      </c>
      <c r="N6" s="3" t="n">
        <v>1</v>
      </c>
      <c r="O6" s="3" t="n">
        <v>1</v>
      </c>
      <c r="P6" s="3"/>
      <c r="Q6" s="3" t="n">
        <v>1</v>
      </c>
      <c r="R6" s="3" t="n">
        <v>1</v>
      </c>
      <c r="S6" s="3" t="n">
        <v>1</v>
      </c>
      <c r="T6" s="3" t="n">
        <v>1</v>
      </c>
      <c r="U6" s="3" t="n">
        <v>1</v>
      </c>
      <c r="V6" s="3"/>
      <c r="W6" s="3" t="n">
        <v>1</v>
      </c>
      <c r="X6" s="3" t="n">
        <v>1</v>
      </c>
      <c r="Y6" s="3" t="n">
        <v>1</v>
      </c>
      <c r="Z6" s="3" t="n">
        <v>1</v>
      </c>
      <c r="AA6" s="3" t="n">
        <v>1</v>
      </c>
      <c r="AB6" s="3"/>
      <c r="AC6" s="3" t="n">
        <v>1</v>
      </c>
      <c r="AD6" s="3" t="n">
        <v>1</v>
      </c>
      <c r="AE6" s="3" t="n">
        <v>1</v>
      </c>
      <c r="AF6" s="3" t="n">
        <v>1</v>
      </c>
      <c r="AG6" s="3"/>
      <c r="AH6" s="3"/>
      <c r="AI6" s="3" t="n">
        <v>1</v>
      </c>
      <c r="AJ6" s="3"/>
      <c r="AK6" s="3" t="n">
        <v>1</v>
      </c>
      <c r="AL6" s="4"/>
    </row>
    <row r="7" customFormat="false" ht="12.75" hidden="false" customHeight="true" outlineLevel="0" collapsed="false">
      <c r="A7" s="2" t="n">
        <v>5</v>
      </c>
      <c r="B7" s="3" t="n">
        <v>1</v>
      </c>
      <c r="C7" s="3"/>
      <c r="D7" s="3" t="n">
        <v>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 t="n">
        <v>1</v>
      </c>
      <c r="AG7" s="3"/>
      <c r="AH7" s="3"/>
      <c r="AI7" s="3" t="n">
        <v>1</v>
      </c>
      <c r="AJ7" s="3"/>
      <c r="AK7" s="3" t="n">
        <v>1</v>
      </c>
      <c r="AL7" s="4"/>
    </row>
    <row r="8" customFormat="false" ht="12.75" hidden="false" customHeight="true" outlineLevel="0" collapsed="false">
      <c r="A8" s="2" t="n">
        <v>6</v>
      </c>
      <c r="B8" s="3" t="n">
        <v>1</v>
      </c>
      <c r="C8" s="3"/>
      <c r="D8" s="3"/>
      <c r="E8" s="3"/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/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/>
      <c r="T8" s="3" t="n">
        <v>1</v>
      </c>
      <c r="U8" s="3" t="n">
        <v>1</v>
      </c>
      <c r="V8" s="3" t="n">
        <v>1</v>
      </c>
      <c r="W8" s="3" t="n">
        <v>1</v>
      </c>
      <c r="X8" s="3" t="n">
        <v>1</v>
      </c>
      <c r="Y8" s="3"/>
      <c r="Z8" s="3" t="n">
        <v>1</v>
      </c>
      <c r="AA8" s="3" t="n">
        <v>1</v>
      </c>
      <c r="AB8" s="3" t="n">
        <v>1</v>
      </c>
      <c r="AC8" s="3" t="n">
        <v>1</v>
      </c>
      <c r="AD8" s="3" t="n">
        <v>1</v>
      </c>
      <c r="AE8" s="3"/>
      <c r="AF8" s="3" t="n">
        <v>1</v>
      </c>
      <c r="AG8" s="3"/>
      <c r="AH8" s="3"/>
      <c r="AI8" s="3"/>
      <c r="AJ8" s="3"/>
      <c r="AK8" s="3" t="n">
        <v>1</v>
      </c>
      <c r="AL8" s="4"/>
    </row>
    <row r="9" customFormat="false" ht="12.75" hidden="false" customHeight="true" outlineLevel="0" collapsed="false">
      <c r="A9" s="2" t="n">
        <v>7</v>
      </c>
      <c r="B9" s="3" t="n">
        <v>1</v>
      </c>
      <c r="C9" s="3"/>
      <c r="D9" s="3" t="n">
        <v>1</v>
      </c>
      <c r="E9" s="3"/>
      <c r="F9" s="3" t="n">
        <v>1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 t="n">
        <v>1</v>
      </c>
      <c r="AE9" s="3"/>
      <c r="AF9" s="3" t="n">
        <v>1</v>
      </c>
      <c r="AG9" s="3"/>
      <c r="AH9" s="3"/>
      <c r="AI9" s="3" t="n">
        <v>1</v>
      </c>
      <c r="AJ9" s="3"/>
      <c r="AK9" s="3" t="n">
        <v>1</v>
      </c>
      <c r="AL9" s="4"/>
    </row>
    <row r="10" customFormat="false" ht="12.75" hidden="false" customHeight="true" outlineLevel="0" collapsed="false">
      <c r="A10" s="2" t="n">
        <v>8</v>
      </c>
      <c r="B10" s="3" t="n">
        <v>1</v>
      </c>
      <c r="C10" s="3"/>
      <c r="D10" s="3" t="n">
        <v>1</v>
      </c>
      <c r="E10" s="3"/>
      <c r="F10" s="3"/>
      <c r="G10" s="3"/>
      <c r="H10" s="3" t="n">
        <v>1</v>
      </c>
      <c r="I10" s="3" t="n">
        <v>1</v>
      </c>
      <c r="J10" s="3"/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/>
      <c r="Q10" s="3" t="n">
        <v>1</v>
      </c>
      <c r="R10" s="3" t="n">
        <v>1</v>
      </c>
      <c r="S10" s="3" t="n">
        <v>1</v>
      </c>
      <c r="T10" s="3" t="n">
        <v>1</v>
      </c>
      <c r="U10" s="3"/>
      <c r="V10" s="3" t="n">
        <v>1</v>
      </c>
      <c r="W10" s="3" t="n">
        <v>1</v>
      </c>
      <c r="X10" s="3" t="n">
        <v>1</v>
      </c>
      <c r="Y10" s="3" t="n">
        <v>1</v>
      </c>
      <c r="Z10" s="3" t="n">
        <v>1</v>
      </c>
      <c r="AA10" s="3" t="n">
        <v>1</v>
      </c>
      <c r="AB10" s="3" t="n">
        <v>1</v>
      </c>
      <c r="AC10" s="3"/>
      <c r="AD10" s="3" t="n">
        <v>1</v>
      </c>
      <c r="AE10" s="3"/>
      <c r="AF10" s="3" t="n">
        <v>1</v>
      </c>
      <c r="AG10" s="3"/>
      <c r="AH10" s="3"/>
      <c r="AI10" s="3" t="n">
        <v>1</v>
      </c>
      <c r="AJ10" s="3"/>
      <c r="AK10" s="3" t="n">
        <v>1</v>
      </c>
      <c r="AL10" s="4"/>
    </row>
    <row r="11" customFormat="false" ht="12.75" hidden="false" customHeight="true" outlineLevel="0" collapsed="false">
      <c r="A11" s="2" t="n">
        <v>9</v>
      </c>
      <c r="B11" s="3" t="n">
        <v>1</v>
      </c>
      <c r="C11" s="3"/>
      <c r="D11" s="3" t="n">
        <v>1</v>
      </c>
      <c r="E11" s="3"/>
      <c r="F11" s="3" t="n">
        <v>1</v>
      </c>
      <c r="G11" s="3"/>
      <c r="H11" s="3" t="n">
        <v>1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 t="n">
        <v>1</v>
      </c>
      <c r="AC11" s="3"/>
      <c r="AD11" s="3" t="n">
        <v>1</v>
      </c>
      <c r="AE11" s="3"/>
      <c r="AF11" s="3"/>
      <c r="AG11" s="3"/>
      <c r="AH11" s="3"/>
      <c r="AI11" s="3" t="n">
        <v>1</v>
      </c>
      <c r="AJ11" s="3"/>
      <c r="AK11" s="3" t="n">
        <v>1</v>
      </c>
      <c r="AL11" s="4"/>
    </row>
    <row r="12" customFormat="false" ht="12.75" hidden="false" customHeight="true" outlineLevel="0" collapsed="false">
      <c r="A12" s="2" t="n">
        <v>0</v>
      </c>
      <c r="B12" s="3" t="n">
        <v>1</v>
      </c>
      <c r="C12" s="3"/>
      <c r="D12" s="3" t="n">
        <v>1</v>
      </c>
      <c r="E12" s="3"/>
      <c r="F12" s="3" t="n">
        <v>1</v>
      </c>
      <c r="G12" s="3"/>
      <c r="H12" s="3" t="n">
        <v>1</v>
      </c>
      <c r="I12" s="3"/>
      <c r="J12" s="3" t="n">
        <v>1</v>
      </c>
      <c r="K12" s="3" t="n">
        <v>1</v>
      </c>
      <c r="L12" s="3" t="n">
        <v>1</v>
      </c>
      <c r="M12" s="3" t="n">
        <v>1</v>
      </c>
      <c r="N12" s="3"/>
      <c r="O12" s="3" t="n">
        <v>1</v>
      </c>
      <c r="P12" s="3" t="n">
        <v>1</v>
      </c>
      <c r="Q12" s="3" t="n">
        <v>1</v>
      </c>
      <c r="R12" s="3" t="n">
        <v>1</v>
      </c>
      <c r="S12" s="3"/>
      <c r="T12" s="3" t="n">
        <v>1</v>
      </c>
      <c r="U12" s="3" t="n">
        <v>1</v>
      </c>
      <c r="V12" s="3" t="n">
        <v>1</v>
      </c>
      <c r="W12" s="3" t="n">
        <v>1</v>
      </c>
      <c r="X12" s="3" t="n">
        <v>1</v>
      </c>
      <c r="Y12" s="3"/>
      <c r="Z12" s="3" t="n">
        <v>1</v>
      </c>
      <c r="AA12" s="3"/>
      <c r="AB12" s="3" t="n">
        <v>1</v>
      </c>
      <c r="AC12" s="3"/>
      <c r="AD12" s="3" t="n">
        <v>1</v>
      </c>
      <c r="AE12" s="3"/>
      <c r="AF12" s="3" t="n">
        <v>1</v>
      </c>
      <c r="AG12" s="3"/>
      <c r="AH12" s="3"/>
      <c r="AI12" s="3" t="n">
        <v>1</v>
      </c>
      <c r="AJ12" s="3"/>
      <c r="AK12" s="3" t="n">
        <v>1</v>
      </c>
      <c r="AL12" s="4"/>
    </row>
    <row r="13" customFormat="false" ht="12.75" hidden="false" customHeight="true" outlineLevel="0" collapsed="false">
      <c r="A13" s="2" t="n">
        <v>1</v>
      </c>
      <c r="B13" s="3" t="n">
        <v>1</v>
      </c>
      <c r="C13" s="3"/>
      <c r="D13" s="3"/>
      <c r="E13" s="3"/>
      <c r="F13" s="3" t="n">
        <v>1</v>
      </c>
      <c r="G13" s="3"/>
      <c r="H13" s="3"/>
      <c r="I13" s="3"/>
      <c r="J13" s="3" t="n">
        <v>1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n">
        <v>1</v>
      </c>
      <c r="AA13" s="3"/>
      <c r="AB13" s="3" t="n">
        <v>1</v>
      </c>
      <c r="AC13" s="3"/>
      <c r="AD13" s="3"/>
      <c r="AE13" s="3"/>
      <c r="AF13" s="3" t="n">
        <v>1</v>
      </c>
      <c r="AG13" s="3"/>
      <c r="AH13" s="3"/>
      <c r="AI13" s="3" t="n">
        <v>1</v>
      </c>
      <c r="AJ13" s="3"/>
      <c r="AK13" s="3" t="n">
        <v>1</v>
      </c>
      <c r="AL13" s="4"/>
    </row>
    <row r="14" customFormat="false" ht="12.75" hidden="false" customHeight="true" outlineLevel="0" collapsed="false">
      <c r="A14" s="2" t="n">
        <v>2</v>
      </c>
      <c r="B14" s="3" t="n">
        <v>1</v>
      </c>
      <c r="C14" s="3"/>
      <c r="D14" s="3" t="n">
        <v>1</v>
      </c>
      <c r="E14" s="3"/>
      <c r="F14" s="3" t="n">
        <v>1</v>
      </c>
      <c r="G14" s="3"/>
      <c r="H14" s="3" t="n">
        <v>1</v>
      </c>
      <c r="I14" s="3"/>
      <c r="J14" s="3" t="n">
        <v>1</v>
      </c>
      <c r="K14" s="3"/>
      <c r="L14" s="3" t="n">
        <v>1</v>
      </c>
      <c r="M14" s="3" t="n">
        <v>1</v>
      </c>
      <c r="N14" s="3" t="n">
        <v>1</v>
      </c>
      <c r="O14" s="3" t="n">
        <v>1</v>
      </c>
      <c r="P14" s="3"/>
      <c r="Q14" s="3" t="n">
        <v>1</v>
      </c>
      <c r="R14" s="3" t="n">
        <v>1</v>
      </c>
      <c r="S14" s="3" t="n">
        <v>1</v>
      </c>
      <c r="T14" s="3" t="n">
        <v>1</v>
      </c>
      <c r="U14" s="3"/>
      <c r="V14" s="3" t="n">
        <v>1</v>
      </c>
      <c r="W14" s="3" t="n">
        <v>1</v>
      </c>
      <c r="X14" s="3" t="n">
        <v>1</v>
      </c>
      <c r="Y14" s="3"/>
      <c r="Z14" s="3" t="n">
        <v>1</v>
      </c>
      <c r="AA14" s="3"/>
      <c r="AB14" s="3" t="n">
        <v>1</v>
      </c>
      <c r="AC14" s="3"/>
      <c r="AD14" s="3" t="n">
        <v>1</v>
      </c>
      <c r="AE14" s="3"/>
      <c r="AF14" s="3" t="n">
        <v>1</v>
      </c>
      <c r="AG14" s="3"/>
      <c r="AH14" s="3"/>
      <c r="AI14" s="3"/>
      <c r="AJ14" s="3"/>
      <c r="AK14" s="3" t="n">
        <v>1</v>
      </c>
      <c r="AL14" s="4"/>
    </row>
    <row r="15" customFormat="false" ht="12.75" hidden="false" customHeight="true" outlineLevel="0" collapsed="false">
      <c r="A15" s="2" t="n">
        <v>3</v>
      </c>
      <c r="B15" s="3" t="n">
        <v>1</v>
      </c>
      <c r="C15" s="3"/>
      <c r="D15" s="3" t="n">
        <v>1</v>
      </c>
      <c r="E15" s="3"/>
      <c r="F15" s="3"/>
      <c r="G15" s="3"/>
      <c r="H15" s="3" t="n">
        <v>1</v>
      </c>
      <c r="I15" s="3"/>
      <c r="J15" s="3"/>
      <c r="K15" s="3"/>
      <c r="L15" s="3" t="n">
        <v>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 t="n">
        <v>1</v>
      </c>
      <c r="Y15" s="3"/>
      <c r="Z15" s="3" t="n">
        <v>1</v>
      </c>
      <c r="AA15" s="3"/>
      <c r="AB15" s="3" t="n">
        <v>1</v>
      </c>
      <c r="AC15" s="3"/>
      <c r="AD15" s="3" t="n">
        <v>1</v>
      </c>
      <c r="AE15" s="3"/>
      <c r="AF15" s="3" t="n">
        <v>1</v>
      </c>
      <c r="AG15" s="3"/>
      <c r="AH15" s="3"/>
      <c r="AI15" s="3" t="n">
        <v>1</v>
      </c>
      <c r="AJ15" s="3"/>
      <c r="AK15" s="3" t="n">
        <v>1</v>
      </c>
      <c r="AL15" s="4"/>
    </row>
    <row r="16" customFormat="false" ht="12.75" hidden="false" customHeight="true" outlineLevel="0" collapsed="false">
      <c r="A16" s="2" t="n">
        <v>4</v>
      </c>
      <c r="B16" s="3" t="n">
        <v>1</v>
      </c>
      <c r="C16" s="3"/>
      <c r="D16" s="3" t="n">
        <v>1</v>
      </c>
      <c r="E16" s="3"/>
      <c r="F16" s="3" t="n">
        <v>1</v>
      </c>
      <c r="G16" s="3"/>
      <c r="H16" s="3" t="n">
        <v>1</v>
      </c>
      <c r="I16" s="3"/>
      <c r="J16" s="3" t="n">
        <v>1</v>
      </c>
      <c r="K16" s="3"/>
      <c r="L16" s="3" t="n">
        <v>1</v>
      </c>
      <c r="M16" s="3"/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/>
      <c r="T16" s="3" t="n">
        <v>1</v>
      </c>
      <c r="U16" s="3" t="n">
        <v>1</v>
      </c>
      <c r="V16" s="3" t="n">
        <v>1</v>
      </c>
      <c r="W16" s="3"/>
      <c r="X16" s="3"/>
      <c r="Y16" s="3"/>
      <c r="Z16" s="3" t="n">
        <v>1</v>
      </c>
      <c r="AA16" s="3"/>
      <c r="AB16" s="3"/>
      <c r="AC16" s="3"/>
      <c r="AD16" s="3" t="n">
        <v>1</v>
      </c>
      <c r="AE16" s="3"/>
      <c r="AF16" s="3"/>
      <c r="AG16" s="3"/>
      <c r="AH16" s="3"/>
      <c r="AI16" s="3" t="n">
        <v>1</v>
      </c>
      <c r="AJ16" s="3"/>
      <c r="AK16" s="3" t="n">
        <v>1</v>
      </c>
      <c r="AL16" s="4"/>
    </row>
    <row r="17" customFormat="false" ht="12.75" hidden="false" customHeight="true" outlineLevel="0" collapsed="false">
      <c r="A17" s="2" t="n">
        <v>5</v>
      </c>
      <c r="B17" s="3" t="n">
        <v>1</v>
      </c>
      <c r="C17" s="3"/>
      <c r="D17" s="3" t="n">
        <v>1</v>
      </c>
      <c r="E17" s="3"/>
      <c r="F17" s="3" t="n">
        <v>1</v>
      </c>
      <c r="G17" s="3"/>
      <c r="H17" s="3"/>
      <c r="I17" s="3"/>
      <c r="J17" s="3" t="n">
        <v>1</v>
      </c>
      <c r="K17" s="3"/>
      <c r="L17" s="3" t="n">
        <v>1</v>
      </c>
      <c r="M17" s="3"/>
      <c r="N17" s="3" t="n">
        <v>1</v>
      </c>
      <c r="O17" s="3"/>
      <c r="P17" s="3"/>
      <c r="Q17" s="3"/>
      <c r="R17" s="3"/>
      <c r="S17" s="3"/>
      <c r="T17" s="3"/>
      <c r="U17" s="3"/>
      <c r="V17" s="3" t="n">
        <v>1</v>
      </c>
      <c r="W17" s="3"/>
      <c r="X17" s="3" t="n">
        <v>1</v>
      </c>
      <c r="Y17" s="3"/>
      <c r="Z17" s="3" t="n">
        <v>1</v>
      </c>
      <c r="AA17" s="3"/>
      <c r="AB17" s="3" t="n">
        <v>1</v>
      </c>
      <c r="AC17" s="3"/>
      <c r="AD17" s="3" t="n">
        <v>1</v>
      </c>
      <c r="AE17" s="3"/>
      <c r="AF17" s="3" t="n">
        <v>1</v>
      </c>
      <c r="AG17" s="3"/>
      <c r="AH17" s="3"/>
      <c r="AI17" s="3" t="n">
        <v>1</v>
      </c>
      <c r="AJ17" s="3"/>
      <c r="AK17" s="3" t="n">
        <v>1</v>
      </c>
      <c r="AL17" s="4"/>
    </row>
    <row r="18" customFormat="false" ht="12.75" hidden="false" customHeight="true" outlineLevel="0" collapsed="false">
      <c r="A18" s="2" t="n">
        <v>6</v>
      </c>
      <c r="B18" s="3" t="n">
        <v>1</v>
      </c>
      <c r="C18" s="3"/>
      <c r="D18" s="3"/>
      <c r="E18" s="3"/>
      <c r="F18" s="3" t="n">
        <v>1</v>
      </c>
      <c r="G18" s="3"/>
      <c r="H18" s="3" t="n">
        <v>1</v>
      </c>
      <c r="I18" s="3"/>
      <c r="J18" s="3" t="n">
        <v>1</v>
      </c>
      <c r="K18" s="3"/>
      <c r="L18" s="3" t="n">
        <v>1</v>
      </c>
      <c r="M18" s="3"/>
      <c r="N18" s="3" t="n">
        <v>1</v>
      </c>
      <c r="O18" s="3"/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/>
      <c r="V18" s="3"/>
      <c r="W18" s="3"/>
      <c r="X18" s="3" t="n">
        <v>1</v>
      </c>
      <c r="Y18" s="3"/>
      <c r="Z18" s="3"/>
      <c r="AA18" s="3"/>
      <c r="AB18" s="3" t="n">
        <v>1</v>
      </c>
      <c r="AC18" s="3"/>
      <c r="AD18" s="3" t="n">
        <v>1</v>
      </c>
      <c r="AE18" s="3"/>
      <c r="AF18" s="3" t="n">
        <v>1</v>
      </c>
      <c r="AG18" s="3"/>
      <c r="AH18" s="3"/>
      <c r="AI18" s="3"/>
      <c r="AJ18" s="3"/>
      <c r="AK18" s="3" t="n">
        <v>1</v>
      </c>
      <c r="AL18" s="4"/>
    </row>
    <row r="19" customFormat="false" ht="12.75" hidden="false" customHeight="true" outlineLevel="0" collapsed="false">
      <c r="A19" s="2" t="n">
        <v>7</v>
      </c>
      <c r="B19" s="3" t="n">
        <v>1</v>
      </c>
      <c r="C19" s="3"/>
      <c r="D19" s="3" t="n">
        <v>1</v>
      </c>
      <c r="E19" s="3"/>
      <c r="F19" s="3" t="n">
        <v>1</v>
      </c>
      <c r="G19" s="3"/>
      <c r="H19" s="3" t="n">
        <v>1</v>
      </c>
      <c r="I19" s="3"/>
      <c r="J19" s="3" t="n">
        <v>1</v>
      </c>
      <c r="K19" s="3"/>
      <c r="L19" s="3"/>
      <c r="M19" s="3"/>
      <c r="N19" s="3" t="n">
        <v>1</v>
      </c>
      <c r="O19" s="3"/>
      <c r="P19" s="3" t="n">
        <v>1</v>
      </c>
      <c r="Q19" s="3"/>
      <c r="R19" s="3"/>
      <c r="S19" s="3"/>
      <c r="T19" s="3" t="n">
        <v>1</v>
      </c>
      <c r="U19" s="3"/>
      <c r="V19" s="3" t="n">
        <v>1</v>
      </c>
      <c r="W19" s="3"/>
      <c r="X19" s="3" t="n">
        <v>1</v>
      </c>
      <c r="Y19" s="3"/>
      <c r="Z19" s="3" t="n">
        <v>1</v>
      </c>
      <c r="AA19" s="3"/>
      <c r="AB19" s="3" t="n">
        <v>1</v>
      </c>
      <c r="AC19" s="3"/>
      <c r="AD19" s="3"/>
      <c r="AE19" s="3"/>
      <c r="AF19" s="3" t="n">
        <v>1</v>
      </c>
      <c r="AG19" s="3"/>
      <c r="AH19" s="3"/>
      <c r="AI19" s="3" t="n">
        <v>1</v>
      </c>
      <c r="AJ19" s="3"/>
      <c r="AK19" s="3" t="n">
        <v>1</v>
      </c>
      <c r="AL19" s="4"/>
    </row>
    <row r="20" customFormat="false" ht="12.75" hidden="false" customHeight="true" outlineLevel="0" collapsed="false">
      <c r="A20" s="2" t="n">
        <v>8</v>
      </c>
      <c r="B20" s="3" t="n">
        <v>1</v>
      </c>
      <c r="C20" s="3"/>
      <c r="D20" s="3" t="n">
        <v>1</v>
      </c>
      <c r="E20" s="3"/>
      <c r="F20" s="3"/>
      <c r="G20" s="3"/>
      <c r="H20" s="3" t="n">
        <v>1</v>
      </c>
      <c r="I20" s="3"/>
      <c r="J20" s="3" t="n">
        <v>1</v>
      </c>
      <c r="K20" s="3"/>
      <c r="L20" s="3" t="n">
        <v>1</v>
      </c>
      <c r="M20" s="3"/>
      <c r="N20" s="3" t="n">
        <v>1</v>
      </c>
      <c r="O20" s="3"/>
      <c r="P20" s="3" t="n">
        <v>1</v>
      </c>
      <c r="Q20" s="3"/>
      <c r="R20" s="3"/>
      <c r="S20" s="3"/>
      <c r="T20" s="3" t="n">
        <v>1</v>
      </c>
      <c r="U20" s="3"/>
      <c r="V20" s="3" t="n">
        <v>1</v>
      </c>
      <c r="W20" s="3"/>
      <c r="X20" s="3"/>
      <c r="Y20" s="3"/>
      <c r="Z20" s="3" t="n">
        <v>1</v>
      </c>
      <c r="AA20" s="3"/>
      <c r="AB20" s="3" t="n">
        <v>1</v>
      </c>
      <c r="AC20" s="3"/>
      <c r="AD20" s="3" t="n">
        <v>1</v>
      </c>
      <c r="AE20" s="3"/>
      <c r="AF20" s="3" t="n">
        <v>1</v>
      </c>
      <c r="AG20" s="3"/>
      <c r="AH20" s="3"/>
      <c r="AI20" s="3" t="n">
        <v>1</v>
      </c>
      <c r="AJ20" s="3"/>
      <c r="AK20" s="3" t="n">
        <v>1</v>
      </c>
      <c r="AL20" s="4"/>
    </row>
    <row r="21" customFormat="false" ht="12.75" hidden="false" customHeight="true" outlineLevel="0" collapsed="false">
      <c r="A21" s="2" t="n">
        <v>9</v>
      </c>
      <c r="B21" s="3" t="n">
        <v>1</v>
      </c>
      <c r="C21" s="3"/>
      <c r="D21" s="3" t="n">
        <v>1</v>
      </c>
      <c r="E21" s="3"/>
      <c r="F21" s="3" t="n">
        <v>1</v>
      </c>
      <c r="G21" s="3"/>
      <c r="H21" s="3" t="n">
        <v>1</v>
      </c>
      <c r="I21" s="3"/>
      <c r="J21" s="3"/>
      <c r="K21" s="3"/>
      <c r="L21" s="3" t="n">
        <v>1</v>
      </c>
      <c r="M21" s="3"/>
      <c r="N21" s="3" t="n">
        <v>1</v>
      </c>
      <c r="O21" s="3"/>
      <c r="P21" s="3" t="n">
        <v>1</v>
      </c>
      <c r="Q21" s="3"/>
      <c r="R21" s="3" t="n">
        <v>1</v>
      </c>
      <c r="S21" s="3"/>
      <c r="T21" s="3"/>
      <c r="U21" s="3"/>
      <c r="V21" s="3" t="n">
        <v>1</v>
      </c>
      <c r="W21" s="3"/>
      <c r="X21" s="3" t="n">
        <v>1</v>
      </c>
      <c r="Y21" s="3"/>
      <c r="Z21" s="3" t="n">
        <v>1</v>
      </c>
      <c r="AA21" s="3"/>
      <c r="AB21" s="3" t="n">
        <v>1</v>
      </c>
      <c r="AC21" s="3"/>
      <c r="AD21" s="3" t="n">
        <v>1</v>
      </c>
      <c r="AE21" s="3"/>
      <c r="AF21" s="3"/>
      <c r="AG21" s="3"/>
      <c r="AH21" s="3"/>
      <c r="AI21" s="3" t="n">
        <v>1</v>
      </c>
      <c r="AJ21" s="3"/>
      <c r="AK21" s="3" t="n">
        <v>1</v>
      </c>
      <c r="AL21" s="4"/>
    </row>
    <row r="22" customFormat="false" ht="12.75" hidden="false" customHeight="true" outlineLevel="0" collapsed="false">
      <c r="A22" s="2" t="n">
        <v>0</v>
      </c>
      <c r="B22" s="3" t="n">
        <v>1</v>
      </c>
      <c r="C22" s="3"/>
      <c r="D22" s="3"/>
      <c r="E22" s="3"/>
      <c r="F22" s="3" t="n">
        <v>1</v>
      </c>
      <c r="G22" s="3"/>
      <c r="H22" s="3" t="n">
        <v>1</v>
      </c>
      <c r="I22" s="3"/>
      <c r="J22" s="3" t="n">
        <v>1</v>
      </c>
      <c r="K22" s="3"/>
      <c r="L22" s="3" t="n">
        <v>1</v>
      </c>
      <c r="M22" s="3"/>
      <c r="N22" s="3"/>
      <c r="O22" s="3"/>
      <c r="P22" s="3" t="n">
        <v>1</v>
      </c>
      <c r="Q22" s="3"/>
      <c r="R22" s="3" t="n">
        <v>1</v>
      </c>
      <c r="S22" s="3"/>
      <c r="T22" s="3" t="n">
        <v>1</v>
      </c>
      <c r="U22" s="3"/>
      <c r="V22" s="3"/>
      <c r="W22" s="3"/>
      <c r="X22" s="3" t="n">
        <v>1</v>
      </c>
      <c r="Y22" s="3"/>
      <c r="Z22" s="3" t="n">
        <v>1</v>
      </c>
      <c r="AA22" s="3"/>
      <c r="AB22" s="3"/>
      <c r="AC22" s="3"/>
      <c r="AD22" s="3" t="n">
        <v>1</v>
      </c>
      <c r="AE22" s="3"/>
      <c r="AF22" s="3" t="n">
        <v>1</v>
      </c>
      <c r="AG22" s="3"/>
      <c r="AH22" s="3"/>
      <c r="AI22" s="3" t="n">
        <v>1</v>
      </c>
      <c r="AJ22" s="3"/>
      <c r="AK22" s="3" t="n">
        <v>1</v>
      </c>
      <c r="AL22" s="4"/>
    </row>
    <row r="23" customFormat="false" ht="12.75" hidden="false" customHeight="true" outlineLevel="0" collapsed="false">
      <c r="A23" s="2" t="n">
        <v>1</v>
      </c>
      <c r="B23" s="3" t="n">
        <v>1</v>
      </c>
      <c r="C23" s="3"/>
      <c r="D23" s="3"/>
      <c r="E23" s="3"/>
      <c r="F23" s="3" t="n">
        <v>1</v>
      </c>
      <c r="G23" s="3"/>
      <c r="H23" s="3"/>
      <c r="I23" s="3"/>
      <c r="J23" s="3" t="n">
        <v>1</v>
      </c>
      <c r="K23" s="3"/>
      <c r="L23" s="3" t="n">
        <v>1</v>
      </c>
      <c r="M23" s="3"/>
      <c r="N23" s="3" t="n">
        <v>1</v>
      </c>
      <c r="O23" s="3"/>
      <c r="P23" s="3" t="n">
        <v>1</v>
      </c>
      <c r="Q23" s="3"/>
      <c r="R23" s="3" t="n">
        <v>1</v>
      </c>
      <c r="S23" s="3"/>
      <c r="T23" s="3"/>
      <c r="U23" s="3"/>
      <c r="V23" s="3" t="n">
        <v>1</v>
      </c>
      <c r="W23" s="3"/>
      <c r="X23" s="3"/>
      <c r="Y23" s="3"/>
      <c r="Z23" s="3" t="n">
        <v>1</v>
      </c>
      <c r="AA23" s="3"/>
      <c r="AB23" s="3" t="n">
        <v>1</v>
      </c>
      <c r="AC23" s="3"/>
      <c r="AD23" s="3" t="n">
        <v>1</v>
      </c>
      <c r="AE23" s="3"/>
      <c r="AF23" s="3" t="n">
        <v>1</v>
      </c>
      <c r="AG23" s="3"/>
      <c r="AH23" s="3"/>
      <c r="AI23" s="3"/>
      <c r="AJ23" s="3"/>
      <c r="AK23" s="3" t="n">
        <v>1</v>
      </c>
      <c r="AL23" s="4"/>
    </row>
    <row r="24" customFormat="false" ht="12.75" hidden="false" customHeight="true" outlineLevel="0" collapsed="false">
      <c r="A24" s="2" t="n">
        <v>2</v>
      </c>
      <c r="B24" s="3" t="n">
        <v>1</v>
      </c>
      <c r="C24" s="3"/>
      <c r="D24" s="3" t="n">
        <v>1</v>
      </c>
      <c r="E24" s="3"/>
      <c r="F24" s="3" t="n">
        <v>1</v>
      </c>
      <c r="G24" s="3"/>
      <c r="H24" s="3" t="n">
        <v>1</v>
      </c>
      <c r="I24" s="3"/>
      <c r="J24" s="3" t="n">
        <v>1</v>
      </c>
      <c r="K24" s="3"/>
      <c r="L24" s="3"/>
      <c r="M24" s="3"/>
      <c r="N24" s="3" t="n">
        <v>1</v>
      </c>
      <c r="O24" s="3"/>
      <c r="P24" s="3"/>
      <c r="Q24" s="3"/>
      <c r="R24" s="3" t="n">
        <v>1</v>
      </c>
      <c r="S24" s="3"/>
      <c r="T24" s="3" t="n">
        <v>1</v>
      </c>
      <c r="U24" s="3"/>
      <c r="V24" s="3" t="n">
        <v>1</v>
      </c>
      <c r="W24" s="3"/>
      <c r="X24" s="3" t="n">
        <v>1</v>
      </c>
      <c r="Y24" s="3"/>
      <c r="Z24" s="3" t="n">
        <v>1</v>
      </c>
      <c r="AA24" s="3"/>
      <c r="AB24" s="3" t="n">
        <v>1</v>
      </c>
      <c r="AC24" s="3"/>
      <c r="AD24" s="3"/>
      <c r="AE24" s="3"/>
      <c r="AF24" s="3" t="n">
        <v>1</v>
      </c>
      <c r="AG24" s="3"/>
      <c r="AH24" s="3"/>
      <c r="AI24" s="3" t="n">
        <v>1</v>
      </c>
      <c r="AJ24" s="3"/>
      <c r="AK24" s="3" t="n">
        <v>1</v>
      </c>
      <c r="AL24" s="4"/>
    </row>
    <row r="25" customFormat="false" ht="12.75" hidden="false" customHeight="true" outlineLevel="0" collapsed="false">
      <c r="A25" s="2" t="n">
        <v>3</v>
      </c>
      <c r="B25" s="3" t="n">
        <v>1</v>
      </c>
      <c r="C25" s="3"/>
      <c r="D25" s="3" t="n">
        <v>1</v>
      </c>
      <c r="E25" s="3"/>
      <c r="F25" s="3"/>
      <c r="G25" s="3"/>
      <c r="H25" s="3" t="n">
        <v>1</v>
      </c>
      <c r="I25" s="3"/>
      <c r="J25" s="3" t="n">
        <v>1</v>
      </c>
      <c r="K25" s="3"/>
      <c r="L25" s="3" t="n">
        <v>1</v>
      </c>
      <c r="M25" s="3"/>
      <c r="N25" s="3" t="n">
        <v>1</v>
      </c>
      <c r="O25" s="3"/>
      <c r="P25" s="3" t="n">
        <v>1</v>
      </c>
      <c r="Q25" s="3"/>
      <c r="R25" s="3" t="n">
        <v>1</v>
      </c>
      <c r="S25" s="3" t="n">
        <v>1</v>
      </c>
      <c r="T25" s="3" t="n">
        <v>1</v>
      </c>
      <c r="U25" s="3"/>
      <c r="V25" s="3"/>
      <c r="W25" s="3"/>
      <c r="X25" s="3" t="n">
        <v>1</v>
      </c>
      <c r="Y25" s="3"/>
      <c r="Z25" s="3"/>
      <c r="AA25" s="3"/>
      <c r="AB25" s="3" t="n">
        <v>1</v>
      </c>
      <c r="AC25" s="3"/>
      <c r="AD25" s="3" t="n">
        <v>1</v>
      </c>
      <c r="AE25" s="3"/>
      <c r="AF25" s="3" t="n">
        <v>1</v>
      </c>
      <c r="AG25" s="3"/>
      <c r="AH25" s="3"/>
      <c r="AI25" s="3" t="n">
        <v>1</v>
      </c>
      <c r="AJ25" s="3"/>
      <c r="AK25" s="3" t="n">
        <v>1</v>
      </c>
      <c r="AL25" s="4"/>
    </row>
    <row r="26" customFormat="false" ht="12.75" hidden="false" customHeight="true" outlineLevel="0" collapsed="false">
      <c r="A26" s="2" t="n">
        <v>4</v>
      </c>
      <c r="B26" s="3" t="n">
        <v>1</v>
      </c>
      <c r="C26" s="3"/>
      <c r="D26" s="3" t="n">
        <v>1</v>
      </c>
      <c r="E26" s="3"/>
      <c r="F26" s="3" t="n">
        <v>1</v>
      </c>
      <c r="G26" s="3"/>
      <c r="H26" s="3" t="n">
        <v>1</v>
      </c>
      <c r="I26" s="3"/>
      <c r="J26" s="3"/>
      <c r="K26" s="3"/>
      <c r="L26" s="3" t="n">
        <v>1</v>
      </c>
      <c r="M26" s="3"/>
      <c r="N26" s="3"/>
      <c r="O26" s="3"/>
      <c r="P26" s="3" t="n">
        <v>1</v>
      </c>
      <c r="Q26" s="3"/>
      <c r="R26" s="3"/>
      <c r="S26" s="3"/>
      <c r="T26" s="3"/>
      <c r="U26" s="3"/>
      <c r="V26" s="3" t="n">
        <v>1</v>
      </c>
      <c r="W26" s="3"/>
      <c r="X26" s="3" t="n">
        <v>1</v>
      </c>
      <c r="Y26" s="3"/>
      <c r="Z26" s="3" t="n">
        <v>1</v>
      </c>
      <c r="AA26" s="3"/>
      <c r="AB26" s="3" t="n">
        <v>1</v>
      </c>
      <c r="AC26" s="3"/>
      <c r="AD26" s="3" t="n">
        <v>1</v>
      </c>
      <c r="AE26" s="3"/>
      <c r="AF26" s="3"/>
      <c r="AG26" s="3"/>
      <c r="AH26" s="3"/>
      <c r="AI26" s="3" t="n">
        <v>1</v>
      </c>
      <c r="AJ26" s="3"/>
      <c r="AK26" s="3" t="n">
        <v>1</v>
      </c>
      <c r="AL26" s="4"/>
    </row>
    <row r="27" customFormat="false" ht="12.75" hidden="false" customHeight="true" outlineLevel="0" collapsed="false">
      <c r="A27" s="2" t="n">
        <v>5</v>
      </c>
      <c r="B27" s="3" t="n">
        <v>1</v>
      </c>
      <c r="C27" s="3"/>
      <c r="D27" s="3" t="n">
        <v>1</v>
      </c>
      <c r="E27" s="3"/>
      <c r="F27" s="3" t="n">
        <v>1</v>
      </c>
      <c r="G27" s="3"/>
      <c r="H27" s="3" t="n">
        <v>1</v>
      </c>
      <c r="I27" s="3"/>
      <c r="J27" s="3" t="n">
        <v>1</v>
      </c>
      <c r="K27" s="3"/>
      <c r="L27" s="3" t="n">
        <v>1</v>
      </c>
      <c r="M27" s="3"/>
      <c r="N27" s="3" t="n">
        <v>1</v>
      </c>
      <c r="O27" s="3"/>
      <c r="P27" s="3" t="n">
        <v>1</v>
      </c>
      <c r="Q27" s="3" t="n">
        <v>1</v>
      </c>
      <c r="R27" s="3" t="n">
        <v>1</v>
      </c>
      <c r="S27" s="3" t="n">
        <v>1</v>
      </c>
      <c r="T27" s="3" t="n">
        <v>1</v>
      </c>
      <c r="U27" s="3" t="n">
        <v>1</v>
      </c>
      <c r="V27" s="3" t="n">
        <v>1</v>
      </c>
      <c r="W27" s="3"/>
      <c r="X27" s="3"/>
      <c r="Y27" s="3"/>
      <c r="Z27" s="3" t="n">
        <v>1</v>
      </c>
      <c r="AA27" s="3"/>
      <c r="AB27" s="3"/>
      <c r="AC27" s="3"/>
      <c r="AD27" s="3" t="n">
        <v>1</v>
      </c>
      <c r="AE27" s="3"/>
      <c r="AF27" s="3" t="n">
        <v>1</v>
      </c>
      <c r="AG27" s="3"/>
      <c r="AH27" s="3"/>
      <c r="AI27" s="3" t="n">
        <v>1</v>
      </c>
      <c r="AJ27" s="3"/>
      <c r="AK27" s="3" t="n">
        <v>1</v>
      </c>
      <c r="AL27" s="4"/>
    </row>
    <row r="28" customFormat="false" ht="12.75" hidden="false" customHeight="true" outlineLevel="0" collapsed="false">
      <c r="A28" s="2" t="n">
        <v>6</v>
      </c>
      <c r="B28" s="3" t="n">
        <v>1</v>
      </c>
      <c r="C28" s="3"/>
      <c r="D28" s="3"/>
      <c r="E28" s="3"/>
      <c r="F28" s="3" t="n">
        <v>1</v>
      </c>
      <c r="G28" s="3"/>
      <c r="H28" s="3"/>
      <c r="I28" s="3"/>
      <c r="J28" s="3" t="n">
        <v>1</v>
      </c>
      <c r="K28" s="3"/>
      <c r="L28" s="3"/>
      <c r="M28" s="3"/>
      <c r="N28" s="3" t="n">
        <v>1</v>
      </c>
      <c r="O28" s="3"/>
      <c r="P28" s="3"/>
      <c r="Q28" s="3"/>
      <c r="R28" s="3"/>
      <c r="S28" s="3"/>
      <c r="T28" s="3"/>
      <c r="U28" s="3"/>
      <c r="V28" s="3"/>
      <c r="W28" s="3"/>
      <c r="X28" s="3" t="n">
        <v>1</v>
      </c>
      <c r="Y28" s="3"/>
      <c r="Z28" s="3" t="n">
        <v>1</v>
      </c>
      <c r="AA28" s="3"/>
      <c r="AB28" s="3" t="n">
        <v>1</v>
      </c>
      <c r="AC28" s="3"/>
      <c r="AD28" s="3"/>
      <c r="AE28" s="3"/>
      <c r="AF28" s="3" t="n">
        <v>1</v>
      </c>
      <c r="AG28" s="3"/>
      <c r="AH28" s="3"/>
      <c r="AI28" s="3"/>
      <c r="AJ28" s="3"/>
      <c r="AK28" s="3" t="n">
        <v>1</v>
      </c>
      <c r="AL28" s="4"/>
    </row>
    <row r="29" customFormat="false" ht="12.75" hidden="false" customHeight="true" outlineLevel="0" collapsed="false">
      <c r="A29" s="2" t="n">
        <v>7</v>
      </c>
      <c r="B29" s="3" t="n">
        <v>1</v>
      </c>
      <c r="C29" s="3"/>
      <c r="D29" s="3" t="n">
        <v>1</v>
      </c>
      <c r="E29" s="3"/>
      <c r="F29" s="3" t="n">
        <v>1</v>
      </c>
      <c r="G29" s="3"/>
      <c r="H29" s="3" t="n">
        <v>1</v>
      </c>
      <c r="I29" s="3"/>
      <c r="J29" s="3" t="n">
        <v>1</v>
      </c>
      <c r="K29" s="3"/>
      <c r="L29" s="3" t="n">
        <v>1</v>
      </c>
      <c r="M29" s="3"/>
      <c r="N29" s="3" t="n">
        <v>1</v>
      </c>
      <c r="O29" s="3" t="n">
        <v>1</v>
      </c>
      <c r="P29" s="3" t="n">
        <v>1</v>
      </c>
      <c r="Q29" s="3" t="n">
        <v>1</v>
      </c>
      <c r="R29" s="3" t="n">
        <v>1</v>
      </c>
      <c r="S29" s="3"/>
      <c r="T29" s="3" t="n">
        <v>1</v>
      </c>
      <c r="U29" s="3" t="n">
        <v>1</v>
      </c>
      <c r="V29" s="3" t="n">
        <v>1</v>
      </c>
      <c r="W29" s="3" t="n">
        <v>1</v>
      </c>
      <c r="X29" s="3" t="n">
        <v>1</v>
      </c>
      <c r="Y29" s="3"/>
      <c r="Z29" s="3" t="n">
        <v>1</v>
      </c>
      <c r="AA29" s="3"/>
      <c r="AB29" s="3" t="n">
        <v>1</v>
      </c>
      <c r="AC29" s="3"/>
      <c r="AD29" s="3" t="n">
        <v>1</v>
      </c>
      <c r="AE29" s="3"/>
      <c r="AF29" s="3" t="n">
        <v>1</v>
      </c>
      <c r="AG29" s="3"/>
      <c r="AH29" s="3"/>
      <c r="AI29" s="3" t="n">
        <v>1</v>
      </c>
      <c r="AJ29" s="3"/>
      <c r="AK29" s="3" t="n">
        <v>1</v>
      </c>
      <c r="AL29" s="4"/>
    </row>
    <row r="30" customFormat="false" ht="12.75" hidden="false" customHeight="true" outlineLevel="0" collapsed="false">
      <c r="A30" s="2" t="n">
        <v>8</v>
      </c>
      <c r="B30" s="3" t="n">
        <v>1</v>
      </c>
      <c r="C30" s="3"/>
      <c r="D30" s="3" t="n">
        <v>1</v>
      </c>
      <c r="E30" s="3"/>
      <c r="F30" s="3"/>
      <c r="G30" s="3"/>
      <c r="H30" s="3" t="n">
        <v>1</v>
      </c>
      <c r="I30" s="3"/>
      <c r="J30" s="3"/>
      <c r="K30" s="3"/>
      <c r="L30" s="3" t="n">
        <v>1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 t="n">
        <v>1</v>
      </c>
      <c r="AC30" s="3"/>
      <c r="AD30" s="3" t="n">
        <v>1</v>
      </c>
      <c r="AE30" s="3"/>
      <c r="AF30" s="3"/>
      <c r="AG30" s="3"/>
      <c r="AH30" s="3"/>
      <c r="AI30" s="3" t="n">
        <v>1</v>
      </c>
      <c r="AJ30" s="3"/>
      <c r="AK30" s="3" t="n">
        <v>1</v>
      </c>
      <c r="AL30" s="4"/>
    </row>
    <row r="31" customFormat="false" ht="12.75" hidden="false" customHeight="true" outlineLevel="0" collapsed="false">
      <c r="A31" s="2" t="n">
        <v>9</v>
      </c>
      <c r="B31" s="3" t="n">
        <v>1</v>
      </c>
      <c r="C31" s="3"/>
      <c r="D31" s="3" t="n">
        <v>1</v>
      </c>
      <c r="E31" s="3"/>
      <c r="F31" s="3" t="n">
        <v>1</v>
      </c>
      <c r="G31" s="3"/>
      <c r="H31" s="3" t="n">
        <v>1</v>
      </c>
      <c r="I31" s="3"/>
      <c r="J31" s="3" t="n">
        <v>1</v>
      </c>
      <c r="K31" s="3"/>
      <c r="L31" s="3" t="n">
        <v>1</v>
      </c>
      <c r="M31" s="3" t="n">
        <v>1</v>
      </c>
      <c r="N31" s="3" t="n">
        <v>1</v>
      </c>
      <c r="O31" s="3" t="n">
        <v>1</v>
      </c>
      <c r="P31" s="3"/>
      <c r="Q31" s="3" t="n">
        <v>1</v>
      </c>
      <c r="R31" s="3" t="n">
        <v>1</v>
      </c>
      <c r="S31" s="3" t="n">
        <v>1</v>
      </c>
      <c r="T31" s="3" t="n">
        <v>1</v>
      </c>
      <c r="U31" s="3"/>
      <c r="V31" s="3" t="n">
        <v>1</v>
      </c>
      <c r="W31" s="3" t="n">
        <v>1</v>
      </c>
      <c r="X31" s="3" t="n">
        <v>1</v>
      </c>
      <c r="Y31" s="3" t="n">
        <v>1</v>
      </c>
      <c r="Z31" s="3" t="n">
        <v>1</v>
      </c>
      <c r="AA31" s="3"/>
      <c r="AB31" s="3" t="n">
        <v>1</v>
      </c>
      <c r="AC31" s="3"/>
      <c r="AD31" s="3" t="n">
        <v>1</v>
      </c>
      <c r="AE31" s="3"/>
      <c r="AF31" s="3" t="n">
        <v>1</v>
      </c>
      <c r="AG31" s="3"/>
      <c r="AH31" s="3"/>
      <c r="AI31" s="3" t="n">
        <v>1</v>
      </c>
      <c r="AJ31" s="3"/>
      <c r="AK31" s="3" t="n">
        <v>1</v>
      </c>
      <c r="AL31" s="4"/>
    </row>
    <row r="32" customFormat="false" ht="12.75" hidden="false" customHeight="true" outlineLevel="0" collapsed="false">
      <c r="A32" s="2" t="n">
        <v>0</v>
      </c>
      <c r="B32" s="3" t="n">
        <v>1</v>
      </c>
      <c r="C32" s="3"/>
      <c r="D32" s="3" t="n">
        <v>1</v>
      </c>
      <c r="E32" s="3"/>
      <c r="F32" s="3" t="n">
        <v>1</v>
      </c>
      <c r="G32" s="3"/>
      <c r="H32" s="3"/>
      <c r="I32" s="3"/>
      <c r="J32" s="3" t="n">
        <v>1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 t="n">
        <v>1</v>
      </c>
      <c r="AE32" s="3"/>
      <c r="AF32" s="3" t="n">
        <v>1</v>
      </c>
      <c r="AG32" s="3"/>
      <c r="AH32" s="3"/>
      <c r="AI32" s="3"/>
      <c r="AJ32" s="3"/>
      <c r="AK32" s="3" t="n">
        <v>1</v>
      </c>
      <c r="AL32" s="4"/>
    </row>
    <row r="33" customFormat="false" ht="12.75" hidden="false" customHeight="true" outlineLevel="0" collapsed="false">
      <c r="A33" s="2" t="n">
        <v>1</v>
      </c>
      <c r="B33" s="3" t="n">
        <v>1</v>
      </c>
      <c r="C33" s="3"/>
      <c r="D33" s="3" t="n">
        <v>1</v>
      </c>
      <c r="E33" s="3"/>
      <c r="F33" s="3" t="n">
        <v>1</v>
      </c>
      <c r="G33" s="3"/>
      <c r="H33" s="3" t="n">
        <v>1</v>
      </c>
      <c r="I33" s="3"/>
      <c r="J33" s="3" t="n">
        <v>1</v>
      </c>
      <c r="K33" s="3" t="n">
        <v>1</v>
      </c>
      <c r="L33" s="3" t="n">
        <v>1</v>
      </c>
      <c r="M33" s="3"/>
      <c r="N33" s="3" t="n">
        <v>1</v>
      </c>
      <c r="O33" s="3" t="n">
        <v>1</v>
      </c>
      <c r="P33" s="3" t="n">
        <v>1</v>
      </c>
      <c r="Q33" s="3" t="n">
        <v>1</v>
      </c>
      <c r="R33" s="3"/>
      <c r="S33" s="3" t="n">
        <v>1</v>
      </c>
      <c r="T33" s="3" t="n">
        <v>1</v>
      </c>
      <c r="U33" s="3" t="n">
        <v>1</v>
      </c>
      <c r="V33" s="3" t="n">
        <v>1</v>
      </c>
      <c r="W33" s="3"/>
      <c r="X33" s="3" t="n">
        <v>1</v>
      </c>
      <c r="Y33" s="3" t="n">
        <v>1</v>
      </c>
      <c r="Z33" s="3" t="n">
        <v>1</v>
      </c>
      <c r="AA33" s="3" t="n">
        <v>1</v>
      </c>
      <c r="AB33" s="3" t="n">
        <v>1</v>
      </c>
      <c r="AC33" s="3"/>
      <c r="AD33" s="3" t="n">
        <v>1</v>
      </c>
      <c r="AE33" s="3"/>
      <c r="AF33" s="3" t="n">
        <v>1</v>
      </c>
      <c r="AG33" s="3"/>
      <c r="AH33" s="3"/>
      <c r="AI33" s="3" t="n">
        <v>1</v>
      </c>
      <c r="AJ33" s="3"/>
      <c r="AK33" s="3" t="n">
        <v>1</v>
      </c>
      <c r="AL33" s="4"/>
    </row>
    <row r="34" customFormat="false" ht="12.75" hidden="false" customHeight="true" outlineLevel="0" collapsed="false">
      <c r="A34" s="2" t="n">
        <v>2</v>
      </c>
      <c r="B34" s="3" t="n">
        <v>1</v>
      </c>
      <c r="C34" s="3"/>
      <c r="D34" s="3" t="n">
        <v>1</v>
      </c>
      <c r="E34" s="3"/>
      <c r="F34" s="3"/>
      <c r="G34" s="3"/>
      <c r="H34" s="3" t="n">
        <v>1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 t="n">
        <v>1</v>
      </c>
      <c r="AE34" s="3"/>
      <c r="AF34" s="3"/>
      <c r="AG34" s="3"/>
      <c r="AH34" s="3"/>
      <c r="AI34" s="3" t="n">
        <v>1</v>
      </c>
      <c r="AJ34" s="3"/>
      <c r="AK34" s="3" t="n">
        <v>1</v>
      </c>
      <c r="AL34" s="4"/>
    </row>
    <row r="35" customFormat="false" ht="12.75" hidden="false" customHeight="true" outlineLevel="0" collapsed="false">
      <c r="A35" s="2" t="n">
        <v>3</v>
      </c>
      <c r="B35" s="3" t="n">
        <v>1</v>
      </c>
      <c r="C35" s="3"/>
      <c r="D35" s="3"/>
      <c r="E35" s="3"/>
      <c r="F35" s="3" t="n">
        <v>1</v>
      </c>
      <c r="G35" s="3"/>
      <c r="H35" s="3" t="n">
        <v>1</v>
      </c>
      <c r="I35" s="3" t="n">
        <v>1</v>
      </c>
      <c r="J35" s="3"/>
      <c r="K35" s="3" t="n">
        <v>1</v>
      </c>
      <c r="L35" s="3" t="n">
        <v>1</v>
      </c>
      <c r="M35" s="3" t="n">
        <v>1</v>
      </c>
      <c r="N35" s="3" t="n">
        <v>1</v>
      </c>
      <c r="O35" s="3"/>
      <c r="P35" s="3" t="n">
        <v>1</v>
      </c>
      <c r="Q35" s="3" t="n">
        <v>1</v>
      </c>
      <c r="R35" s="3" t="n">
        <v>1</v>
      </c>
      <c r="S35" s="3" t="n">
        <v>1</v>
      </c>
      <c r="T35" s="3" t="n">
        <v>1</v>
      </c>
      <c r="U35" s="3"/>
      <c r="V35" s="3" t="n">
        <v>1</v>
      </c>
      <c r="W35" s="3" t="n">
        <v>1</v>
      </c>
      <c r="X35" s="3" t="n">
        <v>1</v>
      </c>
      <c r="Y35" s="3"/>
      <c r="Z35" s="3" t="n">
        <v>1</v>
      </c>
      <c r="AA35" s="3" t="n">
        <v>1</v>
      </c>
      <c r="AB35" s="3" t="n">
        <v>1</v>
      </c>
      <c r="AC35" s="3" t="n">
        <v>1</v>
      </c>
      <c r="AD35" s="3" t="n">
        <v>1</v>
      </c>
      <c r="AE35" s="3"/>
      <c r="AF35" s="3" t="n">
        <v>1</v>
      </c>
      <c r="AG35" s="3"/>
      <c r="AH35" s="3"/>
      <c r="AI35" s="3" t="n">
        <v>1</v>
      </c>
      <c r="AJ35" s="3"/>
      <c r="AK35" s="3" t="n">
        <v>1</v>
      </c>
      <c r="AL35" s="4"/>
    </row>
    <row r="36" customFormat="false" ht="12.75" hidden="false" customHeight="true" outlineLevel="0" collapsed="false">
      <c r="A36" s="2" t="n">
        <v>4</v>
      </c>
      <c r="B36" s="3" t="n">
        <v>1</v>
      </c>
      <c r="C36" s="3"/>
      <c r="D36" s="3" t="n">
        <v>1</v>
      </c>
      <c r="E36" s="3"/>
      <c r="F36" s="3" t="n">
        <v>1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 t="n">
        <v>1</v>
      </c>
      <c r="AG36" s="3"/>
      <c r="AH36" s="3"/>
      <c r="AI36" s="3" t="n">
        <v>1</v>
      </c>
      <c r="AJ36" s="3"/>
      <c r="AK36" s="3" t="n">
        <v>1</v>
      </c>
      <c r="AL36" s="4"/>
    </row>
    <row r="37" customFormat="false" ht="12.75" hidden="false" customHeight="true" outlineLevel="0" collapsed="false">
      <c r="A37" s="2" t="n">
        <v>5</v>
      </c>
      <c r="B37" s="3" t="n">
        <v>1</v>
      </c>
      <c r="C37" s="3"/>
      <c r="D37" s="3" t="n">
        <v>1</v>
      </c>
      <c r="E37" s="3"/>
      <c r="F37" s="3" t="n">
        <v>1</v>
      </c>
      <c r="G37" s="3" t="n">
        <v>1</v>
      </c>
      <c r="H37" s="3" t="n">
        <v>1</v>
      </c>
      <c r="I37" s="3" t="n">
        <v>1</v>
      </c>
      <c r="J37" s="3" t="n">
        <v>1</v>
      </c>
      <c r="K37" s="3" t="n">
        <v>1</v>
      </c>
      <c r="L37" s="3"/>
      <c r="M37" s="3" t="n">
        <v>1</v>
      </c>
      <c r="N37" s="3" t="n">
        <v>1</v>
      </c>
      <c r="O37" s="3" t="n">
        <v>1</v>
      </c>
      <c r="P37" s="3" t="n">
        <v>1</v>
      </c>
      <c r="Q37" s="3" t="n">
        <v>1</v>
      </c>
      <c r="R37" s="3"/>
      <c r="S37" s="3" t="n">
        <v>1</v>
      </c>
      <c r="T37" s="3" t="n">
        <v>1</v>
      </c>
      <c r="U37" s="3" t="n">
        <v>1</v>
      </c>
      <c r="V37" s="3" t="n">
        <v>1</v>
      </c>
      <c r="W37" s="3"/>
      <c r="X37" s="3" t="n">
        <v>1</v>
      </c>
      <c r="Y37" s="3" t="n">
        <v>1</v>
      </c>
      <c r="Z37" s="3" t="n">
        <v>1</v>
      </c>
      <c r="AA37" s="3" t="n">
        <v>1</v>
      </c>
      <c r="AB37" s="3"/>
      <c r="AC37" s="3" t="n">
        <v>1</v>
      </c>
      <c r="AD37" s="3" t="n">
        <v>1</v>
      </c>
      <c r="AE37" s="3" t="n">
        <v>1</v>
      </c>
      <c r="AF37" s="3" t="n">
        <v>1</v>
      </c>
      <c r="AG37" s="3"/>
      <c r="AH37" s="3"/>
      <c r="AI37" s="3"/>
      <c r="AJ37" s="3"/>
      <c r="AK37" s="3" t="n">
        <v>1</v>
      </c>
      <c r="AL37" s="4"/>
    </row>
    <row r="38" customFormat="false" ht="12.75" hidden="false" customHeight="true" outlineLevel="0" collapsed="false">
      <c r="A38" s="2" t="n">
        <v>6</v>
      </c>
      <c r="B38" s="3" t="n">
        <v>1</v>
      </c>
      <c r="C38" s="3"/>
      <c r="D38" s="3" t="n">
        <v>1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 t="n">
        <v>1</v>
      </c>
      <c r="AJ38" s="3"/>
      <c r="AK38" s="3" t="n">
        <v>1</v>
      </c>
      <c r="AL38" s="4"/>
    </row>
    <row r="39" customFormat="false" ht="12.75" hidden="false" customHeight="true" outlineLevel="0" collapsed="false">
      <c r="A39" s="2" t="n">
        <v>7</v>
      </c>
      <c r="B39" s="3" t="n">
        <v>1</v>
      </c>
      <c r="C39" s="3"/>
      <c r="D39" s="3" t="n">
        <v>1</v>
      </c>
      <c r="E39" s="3"/>
      <c r="F39" s="3" t="n">
        <v>1</v>
      </c>
      <c r="G39" s="3" t="n">
        <v>1</v>
      </c>
      <c r="H39" s="3" t="n">
        <v>1</v>
      </c>
      <c r="I39" s="3" t="n">
        <v>1</v>
      </c>
      <c r="J39" s="3"/>
      <c r="K39" s="3" t="n">
        <v>1</v>
      </c>
      <c r="L39" s="3" t="n">
        <v>1</v>
      </c>
      <c r="M39" s="3" t="n">
        <v>1</v>
      </c>
      <c r="N39" s="3" t="n">
        <v>1</v>
      </c>
      <c r="O39" s="3"/>
      <c r="P39" s="3" t="n">
        <v>1</v>
      </c>
      <c r="Q39" s="3" t="n">
        <v>1</v>
      </c>
      <c r="R39" s="3" t="n">
        <v>1</v>
      </c>
      <c r="S39" s="3" t="n">
        <v>1</v>
      </c>
      <c r="T39" s="3"/>
      <c r="U39" s="3" t="n">
        <v>1</v>
      </c>
      <c r="V39" s="3" t="n">
        <v>1</v>
      </c>
      <c r="W39" s="3" t="n">
        <v>1</v>
      </c>
      <c r="X39" s="3" t="n">
        <v>1</v>
      </c>
      <c r="Y39" s="3" t="n">
        <v>1</v>
      </c>
      <c r="Z39" s="3"/>
      <c r="AA39" s="3" t="n">
        <v>1</v>
      </c>
      <c r="AB39" s="3" t="n">
        <v>1</v>
      </c>
      <c r="AC39" s="3" t="n">
        <v>1</v>
      </c>
      <c r="AD39" s="3" t="n">
        <v>1</v>
      </c>
      <c r="AE39" s="3"/>
      <c r="AF39" s="3" t="n">
        <v>1</v>
      </c>
      <c r="AG39" s="3" t="n">
        <v>1</v>
      </c>
      <c r="AH39" s="3" t="n">
        <v>1</v>
      </c>
      <c r="AI39" s="3" t="n">
        <v>1</v>
      </c>
      <c r="AJ39" s="3"/>
      <c r="AK39" s="3" t="n">
        <v>1</v>
      </c>
      <c r="AL39" s="4"/>
    </row>
    <row r="40" customFormat="false" ht="12.75" hidden="false" customHeight="true" outlineLevel="0" collapsed="false">
      <c r="A40" s="2" t="n">
        <v>8</v>
      </c>
      <c r="B40" s="3" t="n">
        <v>1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 t="n">
        <v>1</v>
      </c>
      <c r="AL40" s="4"/>
    </row>
    <row r="41" customFormat="false" ht="12.75" hidden="false" customHeight="true" outlineLevel="0" collapsed="false">
      <c r="A41" s="2" t="n">
        <v>9</v>
      </c>
      <c r="B41" s="3" t="n">
        <v>1</v>
      </c>
      <c r="C41" s="3" t="n">
        <v>1</v>
      </c>
      <c r="D41" s="3" t="n">
        <v>1</v>
      </c>
      <c r="E41" s="3" t="n">
        <v>1</v>
      </c>
      <c r="F41" s="3" t="n">
        <v>1</v>
      </c>
      <c r="G41" s="3" t="n">
        <v>1</v>
      </c>
      <c r="H41" s="3" t="n">
        <v>1</v>
      </c>
      <c r="I41" s="3" t="n">
        <v>1</v>
      </c>
      <c r="J41" s="3" t="n">
        <v>1</v>
      </c>
      <c r="K41" s="3" t="n">
        <v>1</v>
      </c>
      <c r="L41" s="3" t="n">
        <v>1</v>
      </c>
      <c r="M41" s="3" t="n">
        <v>1</v>
      </c>
      <c r="N41" s="3" t="n">
        <v>1</v>
      </c>
      <c r="O41" s="3" t="n">
        <v>1</v>
      </c>
      <c r="P41" s="3" t="n">
        <v>1</v>
      </c>
      <c r="Q41" s="3" t="n">
        <v>1</v>
      </c>
      <c r="R41" s="3" t="n">
        <v>1</v>
      </c>
      <c r="S41" s="3" t="n">
        <v>1</v>
      </c>
      <c r="T41" s="3" t="n">
        <v>1</v>
      </c>
      <c r="U41" s="3" t="n">
        <v>1</v>
      </c>
      <c r="V41" s="3" t="n">
        <v>1</v>
      </c>
      <c r="W41" s="3" t="n">
        <v>1</v>
      </c>
      <c r="X41" s="3" t="n">
        <v>1</v>
      </c>
      <c r="Y41" s="3" t="n">
        <v>1</v>
      </c>
      <c r="Z41" s="3" t="n">
        <v>1</v>
      </c>
      <c r="AA41" s="3" t="n">
        <v>1</v>
      </c>
      <c r="AB41" s="3" t="n">
        <v>1</v>
      </c>
      <c r="AC41" s="3" t="n">
        <v>1</v>
      </c>
      <c r="AD41" s="3" t="n">
        <v>1</v>
      </c>
      <c r="AE41" s="3" t="n">
        <v>1</v>
      </c>
      <c r="AF41" s="3" t="n">
        <v>1</v>
      </c>
      <c r="AG41" s="3" t="n">
        <v>1</v>
      </c>
      <c r="AH41" s="3" t="n">
        <v>1</v>
      </c>
      <c r="AI41" s="3" t="n">
        <v>1</v>
      </c>
      <c r="AJ41" s="3" t="n">
        <v>1</v>
      </c>
      <c r="AK41" s="3" t="n">
        <v>1</v>
      </c>
      <c r="AL41" s="4"/>
    </row>
    <row r="42" customFormat="false" ht="12.75" hidden="false" customHeight="true" outlineLevel="0" collapsed="false">
      <c r="B42" s="6" t="n">
        <v>1</v>
      </c>
      <c r="C42" s="6" t="n">
        <v>2</v>
      </c>
      <c r="D42" s="6" t="n">
        <v>3</v>
      </c>
      <c r="E42" s="6" t="n">
        <v>4</v>
      </c>
      <c r="F42" s="6" t="n">
        <v>5</v>
      </c>
      <c r="G42" s="6" t="n">
        <v>6</v>
      </c>
      <c r="H42" s="6" t="n">
        <v>7</v>
      </c>
      <c r="I42" s="6" t="n">
        <v>8</v>
      </c>
      <c r="J42" s="6" t="n">
        <v>9</v>
      </c>
      <c r="N42" s="6" t="n">
        <v>1</v>
      </c>
      <c r="O42" s="6" t="n">
        <v>2</v>
      </c>
      <c r="P42" s="6" t="n">
        <v>3</v>
      </c>
      <c r="Q42" s="6" t="n">
        <v>4</v>
      </c>
      <c r="R42" s="6" t="n">
        <v>5</v>
      </c>
      <c r="S42" s="6" t="n">
        <v>6</v>
      </c>
      <c r="T42" s="6" t="n">
        <v>7</v>
      </c>
      <c r="U42" s="6" t="n">
        <v>8</v>
      </c>
      <c r="V42" s="6" t="n">
        <v>9</v>
      </c>
      <c r="Z42" s="6" t="n">
        <v>1</v>
      </c>
      <c r="AA42" s="6" t="n">
        <v>2</v>
      </c>
      <c r="AB42" s="6" t="n">
        <v>3</v>
      </c>
      <c r="AC42" s="6" t="n">
        <v>4</v>
      </c>
      <c r="AD42" s="6" t="n">
        <v>5</v>
      </c>
      <c r="AE42" s="6" t="n">
        <v>6</v>
      </c>
      <c r="AF42" s="6" t="n">
        <v>7</v>
      </c>
      <c r="AG42" s="6" t="n">
        <v>8</v>
      </c>
      <c r="AH42" s="6" t="n">
        <v>9</v>
      </c>
    </row>
    <row r="43" customFormat="false" ht="12.75" hidden="false" customHeight="true" outlineLevel="0" collapsed="false">
      <c r="B43" s="7" t="str">
        <f aca="false">CONCATENATE("0x",DEC2HEX((((((((((((2^$A$32)*B$32)+((2^$A$33)*B$33))+((2^$A$34)*B$34))+((2^$A$35)*B$35))+((2^$A$36)*B$36))+((2^$A$37)*B$37))+((2^$A$38)*B$38))+((2^$A$39)*B$39))+((2^$A$40)*B$40))+((2^$A$41)*B$41))))</f>
        <v>0x3FF</v>
      </c>
      <c r="C43" s="7" t="str">
        <f aca="false">CONCATENATE("0x",DEC2HEX((((((((((((2^$A$32)*C$32)+((2^$A$33)*C$33))+((2^$A$34)*C$34))+((2^$A$35)*C$35))+((2^$A$36)*C$36))+((2^$A$37)*C$37))+((2^$A$38)*C$38))+((2^$A$39)*C$39))+((2^$A$40)*C$40))+((2^$A$41)*C$41))))</f>
        <v>0x200</v>
      </c>
      <c r="D43" s="7" t="str">
        <f aca="false">CONCATENATE("0x",DEC2HEX((((((((((((2^$A$32)*D$32)+((2^$A$33)*D$33))+((2^$A$34)*D$34))+((2^$A$35)*D$35))+((2^$A$36)*D$36))+((2^$A$37)*D$37))+((2^$A$38)*D$38))+((2^$A$39)*D$39))+((2^$A$40)*D$40))+((2^$A$41)*D$41))))</f>
        <v>0x2F7</v>
      </c>
      <c r="E43" s="7" t="str">
        <f aca="false">CONCATENATE("0x",DEC2HEX((((((((((((2^$A$32)*E$32)+((2^$A$33)*E$33))+((2^$A$34)*E$34))+((2^$A$35)*E$35))+((2^$A$36)*E$36))+((2^$A$37)*E$37))+((2^$A$38)*E$38))+((2^$A$39)*E$39))+((2^$A$40)*E$40))+((2^$A$41)*E$41))))</f>
        <v>0x200</v>
      </c>
      <c r="F43" s="7" t="str">
        <f aca="false">CONCATENATE("0x",DEC2HEX((((((((((((2^$A$32)*F$32)+((2^$A$33)*F$33))+((2^$A$34)*F$34))+((2^$A$35)*F$35))+((2^$A$36)*F$36))+((2^$A$37)*F$37))+((2^$A$38)*F$38))+((2^$A$39)*F$39))+((2^$A$40)*F$40))+((2^$A$41)*F$41))))</f>
        <v>0x2BB</v>
      </c>
      <c r="G43" s="7" t="str">
        <f aca="false">CONCATENATE("0x",DEC2HEX((((((((((((2^$A$32)*G$32)+((2^$A$33)*G$33))+((2^$A$34)*G$34))+((2^$A$35)*G$35))+((2^$A$36)*G$36))+((2^$A$37)*G$37))+((2^$A$38)*G$38))+((2^$A$39)*G$39))+((2^$A$40)*G$40))+((2^$A$41)*G$41))))</f>
        <v>0x2A0</v>
      </c>
      <c r="H43" s="7" t="str">
        <f aca="false">CONCATENATE("0x",DEC2HEX((((((((((((2^$A$32)*H$32)+((2^$A$33)*H$33))+((2^$A$34)*H$34))+((2^$A$35)*H$35))+((2^$A$36)*H$36))+((2^$A$37)*H$37))+((2^$A$38)*H$38))+((2^$A$39)*H$39))+((2^$A$40)*H$40))+((2^$A$41)*H$41))))</f>
        <v>0x2AE</v>
      </c>
      <c r="I43" s="7" t="str">
        <f aca="false">CONCATENATE("0x",DEC2HEX((((((((((((2^$A$32)*I$32)+((2^$A$33)*I$33))+((2^$A$34)*I$34))+((2^$A$35)*I$35))+((2^$A$36)*I$36))+((2^$A$37)*I$37))+((2^$A$38)*I$38))+((2^$A$39)*I$39))+((2^$A$40)*I$40))+((2^$A$41)*I$41))))</f>
        <v>0x2A8</v>
      </c>
      <c r="J43" s="7" t="str">
        <f aca="false">CONCATENATE("0x",DEC2HEX((((((((((((2^$A$32)*J$32)+((2^$A$33)*J$33))+((2^$A$34)*J$34))+((2^$A$35)*J$35))+((2^$A$36)*J$36))+((2^$A$37)*J$37))+((2^$A$38)*J$38))+((2^$A$39)*J$39))+((2^$A$40)*J$40))+((2^$A$41)*J$41))))</f>
        <v>0x223</v>
      </c>
      <c r="K43" s="7" t="str">
        <f aca="false">CONCATENATE("0x",DEC2HEX((((((((((((2^$A$32)*K$32)+((2^$A$33)*K$33))+((2^$A$34)*K$34))+((2^$A$35)*K$35))+((2^$A$36)*K$36))+((2^$A$37)*K$37))+((2^$A$38)*K$38))+((2^$A$39)*K$39))+((2^$A$40)*K$40))+((2^$A$41)*K$41))))</f>
        <v>0x2AA</v>
      </c>
      <c r="L43" s="7" t="str">
        <f aca="false">CONCATENATE("0x",DEC2HEX((((((((((((2^$A$32)*L$32)+((2^$A$33)*L$33))+((2^$A$34)*L$34))+((2^$A$35)*L$35))+((2^$A$36)*L$36))+((2^$A$37)*L$37))+((2^$A$38)*L$38))+((2^$A$39)*L$39))+((2^$A$40)*L$40))+((2^$A$41)*L$41))))</f>
        <v>0x28A</v>
      </c>
      <c r="M43" s="7" t="str">
        <f aca="false">CONCATENATE("0x",DEC2HEX((((((((((((2^$A$32)*M$32)+((2^$A$33)*M$33))+((2^$A$34)*M$34))+((2^$A$35)*M$35))+((2^$A$36)*M$36))+((2^$A$37)*M$37))+((2^$A$38)*M$38))+((2^$A$39)*M$39))+((2^$A$40)*M$40))+((2^$A$41)*M$41))))</f>
        <v>0x2A8</v>
      </c>
      <c r="N43" s="7" t="str">
        <f aca="false">CONCATENATE("0x",DEC2HEX((((((((((((2^$A$32)*N$32)+((2^$A$33)*N$33))+((2^$A$34)*N$34))+((2^$A$35)*N$35))+((2^$A$36)*N$36))+((2^$A$37)*N$37))+((2^$A$38)*N$38))+((2^$A$39)*N$39))+((2^$A$40)*N$40))+((2^$A$41)*N$41))))</f>
        <v>0x2AA</v>
      </c>
      <c r="O43" s="7" t="str">
        <f aca="false">CONCATENATE("0x",DEC2HEX((((((((((((2^$A$32)*O$32)+((2^$A$33)*O$33))+((2^$A$34)*O$34))+((2^$A$35)*O$35))+((2^$A$36)*O$36))+((2^$A$37)*O$37))+((2^$A$38)*O$38))+((2^$A$39)*O$39))+((2^$A$40)*O$40))+((2^$A$41)*O$41))))</f>
        <v>0x222</v>
      </c>
      <c r="P43" s="7" t="str">
        <f aca="false">CONCATENATE("0x",DEC2HEX((((((((((((2^$A$32)*P$32)+((2^$A$33)*P$33))+((2^$A$34)*P$34))+((2^$A$35)*P$35))+((2^$A$36)*P$36))+((2^$A$37)*P$37))+((2^$A$38)*P$38))+((2^$A$39)*P$39))+((2^$A$40)*P$40))+((2^$A$41)*P$41))))</f>
        <v>0x2AA</v>
      </c>
      <c r="Q43" s="7" t="str">
        <f aca="false">CONCATENATE("0x",DEC2HEX((((((((((((2^$A$32)*Q$32)+((2^$A$33)*Q$33))+((2^$A$34)*Q$34))+((2^$A$35)*Q$35))+((2^$A$36)*Q$36))+((2^$A$37)*Q$37))+((2^$A$38)*Q$38))+((2^$A$39)*Q$39))+((2^$A$40)*Q$40))+((2^$A$41)*Q$41))))</f>
        <v>0x2AA</v>
      </c>
      <c r="R43" s="7" t="str">
        <f aca="false">CONCATENATE("0x",DEC2HEX((((((((((((2^$A$32)*R$32)+((2^$A$33)*R$33))+((2^$A$34)*R$34))+((2^$A$35)*R$35))+((2^$A$36)*R$36))+((2^$A$37)*R$37))+((2^$A$38)*R$38))+((2^$A$39)*R$39))+((2^$A$40)*R$40))+((2^$A$41)*R$41))))</f>
        <v>0x288</v>
      </c>
      <c r="S43" s="7" t="str">
        <f aca="false">CONCATENATE("0x",DEC2HEX((((((((((((2^$A$32)*S$32)+((2^$A$33)*S$33))+((2^$A$34)*S$34))+((2^$A$35)*S$35))+((2^$A$36)*S$36))+((2^$A$37)*S$37))+((2^$A$38)*S$38))+((2^$A$39)*S$39))+((2^$A$40)*S$40))+((2^$A$41)*S$41))))</f>
        <v>0x2AA</v>
      </c>
      <c r="T43" s="7" t="str">
        <f aca="false">CONCATENATE("0x",DEC2HEX((((((((((((2^$A$32)*T$32)+((2^$A$33)*T$33))+((2^$A$34)*T$34))+((2^$A$35)*T$35))+((2^$A$36)*T$36))+((2^$A$37)*T$37))+((2^$A$38)*T$38))+((2^$A$39)*T$39))+((2^$A$40)*T$40))+((2^$A$41)*T$41))))</f>
        <v>0x22A</v>
      </c>
      <c r="U43" s="7" t="str">
        <f aca="false">CONCATENATE("0x",DEC2HEX((((((((((((2^$A$32)*U$32)+((2^$A$33)*U$33))+((2^$A$34)*U$34))+((2^$A$35)*U$35))+((2^$A$36)*U$36))+((2^$A$37)*U$37))+((2^$A$38)*U$38))+((2^$A$39)*U$39))+((2^$A$40)*U$40))+((2^$A$41)*U$41))))</f>
        <v>0x2A2</v>
      </c>
      <c r="V43" s="7" t="str">
        <f aca="false">CONCATENATE("0x",DEC2HEX((((((((((((2^$A$32)*V$32)+((2^$A$33)*V$33))+((2^$A$34)*V$34))+((2^$A$35)*V$35))+((2^$A$36)*V$36))+((2^$A$37)*V$37))+((2^$A$38)*V$38))+((2^$A$39)*V$39))+((2^$A$40)*V$40))+((2^$A$41)*V$41))))</f>
        <v>0x2AA</v>
      </c>
      <c r="W43" s="7" t="str">
        <f aca="false">CONCATENATE("0x",DEC2HEX((((((((((((2^$A$32)*W$32)+((2^$A$33)*W$33))+((2^$A$34)*W$34))+((2^$A$35)*W$35))+((2^$A$36)*W$36))+((2^$A$37)*W$37))+((2^$A$38)*W$38))+((2^$A$39)*W$39))+((2^$A$40)*W$40))+((2^$A$41)*W$41))))</f>
        <v>0x288</v>
      </c>
      <c r="X43" s="7" t="str">
        <f aca="false">CONCATENATE("0x",DEC2HEX((((((((((((2^$A$32)*X$32)+((2^$A$33)*X$33))+((2^$A$34)*X$34))+((2^$A$35)*X$35))+((2^$A$36)*X$36))+((2^$A$37)*X$37))+((2^$A$38)*X$38))+((2^$A$39)*X$39))+((2^$A$40)*X$40))+((2^$A$41)*X$41))))</f>
        <v>0x2AA</v>
      </c>
      <c r="Y43" s="7" t="str">
        <f aca="false">CONCATENATE("0x",DEC2HEX((((((((((((2^$A$32)*Y$32)+((2^$A$33)*Y$33))+((2^$A$34)*Y$34))+((2^$A$35)*Y$35))+((2^$A$36)*Y$36))+((2^$A$37)*Y$37))+((2^$A$38)*Y$38))+((2^$A$39)*Y$39))+((2^$A$40)*Y$40))+((2^$A$41)*Y$41))))</f>
        <v>0x2A2</v>
      </c>
      <c r="Z43" s="7" t="str">
        <f aca="false">CONCATENATE("0x",DEC2HEX((((((((((((2^$A$32)*Z$32)+((2^$A$33)*Z$33))+((2^$A$34)*Z$34))+((2^$A$35)*Z$35))+((2^$A$36)*Z$36))+((2^$A$37)*Z$37))+((2^$A$38)*Z$38))+((2^$A$39)*Z$39))+((2^$A$40)*Z$40))+((2^$A$41)*Z$41))))</f>
        <v>0x22A</v>
      </c>
      <c r="AA43" s="7" t="str">
        <f aca="false">CONCATENATE("0x",DEC2HEX((((((((((((2^$A$32)*AA$32)+((2^$A$33)*AA$33))+((2^$A$34)*AA$34))+((2^$A$35)*AA$35))+((2^$A$36)*AA$36))+((2^$A$37)*AA$37))+((2^$A$38)*AA$38))+((2^$A$39)*AA$39))+((2^$A$40)*AA$40))+((2^$A$41)*AA$41))))</f>
        <v>0x2AA</v>
      </c>
      <c r="AB43" s="7" t="str">
        <f aca="false">CONCATENATE("0x",DEC2HEX((((((((((((2^$A$32)*AB$32)+((2^$A$33)*AB$33))+((2^$A$34)*AB$34))+((2^$A$35)*AB$35))+((2^$A$36)*AB$36))+((2^$A$37)*AB$37))+((2^$A$38)*AB$38))+((2^$A$39)*AB$39))+((2^$A$40)*AB$40))+((2^$A$41)*AB$41))))</f>
        <v>0x28A</v>
      </c>
      <c r="AC43" s="7" t="str">
        <f aca="false">CONCATENATE("0x",DEC2HEX((((((((((((2^$A$32)*AC$32)+((2^$A$33)*AC$33))+((2^$A$34)*AC$34))+((2^$A$35)*AC$35))+((2^$A$36)*AC$36))+((2^$A$37)*AC$37))+((2^$A$38)*AC$38))+((2^$A$39)*AC$39))+((2^$A$40)*AC$40))+((2^$A$41)*AC$41))))</f>
        <v>0x2A8</v>
      </c>
      <c r="AD43" s="7" t="str">
        <f aca="false">CONCATENATE("0x",DEC2HEX((((((((((((2^$A$32)*AD$32)+((2^$A$33)*AD$33))+((2^$A$34)*AD$34))+((2^$A$35)*AD$35))+((2^$A$36)*AD$36))+((2^$A$37)*AD$37))+((2^$A$38)*AD$38))+((2^$A$39)*AD$39))+((2^$A$40)*AD$40))+((2^$A$41)*AD$41))))</f>
        <v>0x2AF</v>
      </c>
      <c r="AE43" s="7" t="str">
        <f aca="false">CONCATENATE("0x",DEC2HEX((((((((((((2^$A$32)*AE$32)+((2^$A$33)*AE$33))+((2^$A$34)*AE$34))+((2^$A$35)*AE$35))+((2^$A$36)*AE$36))+((2^$A$37)*AE$37))+((2^$A$38)*AE$38))+((2^$A$39)*AE$39))+((2^$A$40)*AE$40))+((2^$A$41)*AE$41))))</f>
        <v>0x220</v>
      </c>
      <c r="AF43" s="7" t="str">
        <f aca="false">CONCATENATE("0x",DEC2HEX((((((((((((2^$A$32)*AF$32)+((2^$A$33)*AF$33))+((2^$A$34)*AF$34))+((2^$A$35)*AF$35))+((2^$A$36)*AF$36))+((2^$A$37)*AF$37))+((2^$A$38)*AF$38))+((2^$A$39)*AF$39))+((2^$A$40)*AF$40))+((2^$A$41)*AF$41))))</f>
        <v>0x2BB</v>
      </c>
      <c r="AG43" s="7" t="str">
        <f aca="false">CONCATENATE("0x",DEC2HEX((((((((((((2^$A$32)*AG$32)+((2^$A$33)*AG$33))+((2^$A$34)*AG$34))+((2^$A$35)*AG$35))+((2^$A$36)*AG$36))+((2^$A$37)*AG$37))+((2^$A$38)*AG$38))+((2^$A$39)*AG$39))+((2^$A$40)*AG$40))+((2^$A$41)*AG$41))))</f>
        <v>0x280</v>
      </c>
      <c r="AH43" s="7" t="str">
        <f aca="false">CONCATENATE("0x",DEC2HEX((((((((((((2^$A$32)*AH$32)+((2^$A$33)*AH$33))+((2^$A$34)*AH$34))+((2^$A$35)*AH$35))+((2^$A$36)*AH$36))+((2^$A$37)*AH$37))+((2^$A$38)*AH$38))+((2^$A$39)*AH$39))+((2^$A$40)*AH$40))+((2^$A$41)*AH$41))))</f>
        <v>0x280</v>
      </c>
      <c r="AI43" s="7" t="str">
        <f aca="false">CONCATENATE("0x",DEC2HEX((((((((((((2^$A$32)*AI$32)+((2^$A$33)*AI$33))+((2^$A$34)*AI$34))+((2^$A$35)*AI$35))+((2^$A$36)*AI$36))+((2^$A$37)*AI$37))+((2^$A$38)*AI$38))+((2^$A$39)*AI$39))+((2^$A$40)*AI$40))+((2^$A$41)*AI$41))))</f>
        <v>0x2DE</v>
      </c>
      <c r="AJ43" s="7" t="str">
        <f aca="false">CONCATENATE("0x",DEC2HEX((((((((((((2^$A$32)*AJ$32)+((2^$A$33)*AJ$33))+((2^$A$34)*AJ$34))+((2^$A$35)*AJ$35))+((2^$A$36)*AJ$36))+((2^$A$37)*AJ$37))+((2^$A$38)*AJ$38))+((2^$A$39)*AJ$39))+((2^$A$40)*AJ$40))+((2^$A$41)*AJ$41))))</f>
        <v>0x200</v>
      </c>
      <c r="AK43" s="7" t="str">
        <f aca="false">CONCATENATE("0x",DEC2HEX((((((((((((2^$A$32)*AK$32)+((2^$A$33)*AK$33))+((2^$A$34)*AK$34))+((2^$A$35)*AK$35))+((2^$A$36)*AK$36))+((2^$A$37)*AK$37))+((2^$A$38)*AK$38))+((2^$A$39)*AK$39))+((2^$A$40)*AK$40))+((2^$A$41)*AK$41))))</f>
        <v>0x3FF</v>
      </c>
      <c r="AL43" s="7"/>
      <c r="AM43" s="7" t="str">
        <f aca="false">B43</f>
        <v>0x3FF</v>
      </c>
      <c r="AN43" s="7" t="str">
        <f aca="false">C43</f>
        <v>0x200</v>
      </c>
      <c r="AO43" s="7" t="str">
        <f aca="false">D43</f>
        <v>0x2F7</v>
      </c>
      <c r="AP43" s="7" t="str">
        <f aca="false">E43</f>
        <v>0x200</v>
      </c>
      <c r="AQ43" s="7" t="str">
        <f aca="false">F43</f>
        <v>0x2BB</v>
      </c>
      <c r="AR43" s="7" t="str">
        <f aca="false">G43</f>
        <v>0x2A0</v>
      </c>
      <c r="AS43" s="7" t="str">
        <f aca="false">H43</f>
        <v>0x2AE</v>
      </c>
      <c r="AT43" s="7" t="str">
        <f aca="false">I43</f>
        <v>0x2A8</v>
      </c>
      <c r="AU43" s="7" t="str">
        <f aca="false">J43</f>
        <v>0x223</v>
      </c>
      <c r="AV43" s="7" t="str">
        <f aca="false">K43</f>
        <v>0x2AA</v>
      </c>
      <c r="AW43" s="7" t="str">
        <f aca="false">L43</f>
        <v>0x28A</v>
      </c>
      <c r="AX43" s="7" t="str">
        <f aca="false">M43</f>
        <v>0x2A8</v>
      </c>
      <c r="AY43" s="7" t="str">
        <f aca="false">N43</f>
        <v>0x2AA</v>
      </c>
      <c r="AZ43" s="7" t="str">
        <f aca="false">O43</f>
        <v>0x222</v>
      </c>
      <c r="BA43" s="7" t="str">
        <f aca="false">P43</f>
        <v>0x2AA</v>
      </c>
      <c r="BB43" s="7" t="str">
        <f aca="false">Q43</f>
        <v>0x2AA</v>
      </c>
      <c r="BC43" s="7" t="str">
        <f aca="false">R43</f>
        <v>0x288</v>
      </c>
      <c r="BD43" s="7" t="str">
        <f aca="false">S43</f>
        <v>0x2AA</v>
      </c>
      <c r="BE43" s="7" t="str">
        <f aca="false">T43</f>
        <v>0x22A</v>
      </c>
      <c r="BF43" s="7" t="str">
        <f aca="false">U43</f>
        <v>0x2A2</v>
      </c>
      <c r="BG43" s="7" t="str">
        <f aca="false">V43</f>
        <v>0x2AA</v>
      </c>
      <c r="BH43" s="7" t="str">
        <f aca="false">W43</f>
        <v>0x288</v>
      </c>
      <c r="BI43" s="7" t="str">
        <f aca="false">X43</f>
        <v>0x2AA</v>
      </c>
      <c r="BJ43" s="7" t="str">
        <f aca="false">Y43</f>
        <v>0x2A2</v>
      </c>
      <c r="BK43" s="7" t="str">
        <f aca="false">Z43</f>
        <v>0x22A</v>
      </c>
      <c r="BL43" s="7" t="str">
        <f aca="false">AA43</f>
        <v>0x2AA</v>
      </c>
      <c r="BM43" s="7" t="str">
        <f aca="false">AB43</f>
        <v>0x28A</v>
      </c>
      <c r="BN43" s="7" t="str">
        <f aca="false">AC43</f>
        <v>0x2A8</v>
      </c>
      <c r="BO43" s="7" t="str">
        <f aca="false">AD43</f>
        <v>0x2AF</v>
      </c>
      <c r="BP43" s="7" t="str">
        <f aca="false">AE43</f>
        <v>0x220</v>
      </c>
      <c r="BQ43" s="7" t="str">
        <f aca="false">AF43</f>
        <v>0x2BB</v>
      </c>
      <c r="BR43" s="7" t="str">
        <f aca="false">AG43</f>
        <v>0x280</v>
      </c>
      <c r="BS43" s="7" t="str">
        <f aca="false">AH43</f>
        <v>0x280</v>
      </c>
      <c r="BT43" s="7" t="str">
        <f aca="false">AI43</f>
        <v>0x2DE</v>
      </c>
      <c r="BU43" s="7" t="str">
        <f aca="false">AJ43</f>
        <v>0x200</v>
      </c>
      <c r="BV43" s="7" t="str">
        <f aca="false">AK43</f>
        <v>0x3FF</v>
      </c>
    </row>
    <row r="44" customFormat="false" ht="12.75" hidden="false" customHeight="true" outlineLevel="0" collapsed="false">
      <c r="B44" s="7" t="str">
        <f aca="false">CONCATENATE("0x",DEC2HEX((((((((((((2^$A$22)*B$22)+((2^$A$23)*B$23))+((2^$A$24)*B$24))+((2^$A$25)*B$25))+((2^$A$26)*B$26))+((2^$A$27)*B$27))+((2^$A$28)*B$28))+((2^$A$29)*B$29))+((2^$A$30)*B$30))+((2^$A$31)*B$31))))</f>
        <v>0x3FF</v>
      </c>
      <c r="C44" s="7" t="str">
        <f aca="false">CONCATENATE("0x",DEC2HEX((((((((((((2^$A$22)*C$22)+((2^$A$23)*C$23))+((2^$A$24)*C$24))+((2^$A$25)*C$25))+((2^$A$26)*C$26))+((2^$A$27)*C$27))+((2^$A$28)*C$28))+((2^$A$29)*C$29))+((2^$A$30)*C$30))+((2^$A$31)*C$31))))</f>
        <v>0x0</v>
      </c>
      <c r="D44" s="7" t="str">
        <f aca="false">CONCATENATE("0x",DEC2HEX((((((((((((2^$A$22)*D$22)+((2^$A$23)*D$23))+((2^$A$24)*D$24))+((2^$A$25)*D$25))+((2^$A$26)*D$26))+((2^$A$27)*D$27))+((2^$A$28)*D$28))+((2^$A$29)*D$29))+((2^$A$30)*D$30))+((2^$A$31)*D$31))))</f>
        <v>0x3BC</v>
      </c>
      <c r="E44" s="7" t="str">
        <f aca="false">CONCATENATE("0x",DEC2HEX((((((((((((2^$A$22)*E$22)+((2^$A$23)*E$23))+((2^$A$24)*E$24))+((2^$A$25)*E$25))+((2^$A$26)*E$26))+((2^$A$27)*E$27))+((2^$A$28)*E$28))+((2^$A$29)*E$29))+((2^$A$30)*E$30))+((2^$A$31)*E$31))))</f>
        <v>0x0</v>
      </c>
      <c r="F44" s="7" t="str">
        <f aca="false">CONCATENATE("0x",DEC2HEX((((((((((((2^$A$22)*F$22)+((2^$A$23)*F$23))+((2^$A$24)*F$24))+((2^$A$25)*F$25))+((2^$A$26)*F$26))+((2^$A$27)*F$27))+((2^$A$28)*F$28))+((2^$A$29)*F$29))+((2^$A$30)*F$30))+((2^$A$31)*F$31))))</f>
        <v>0x2F7</v>
      </c>
      <c r="G44" s="7" t="str">
        <f aca="false">CONCATENATE("0x",DEC2HEX((((((((((((2^$A$22)*G$22)+((2^$A$23)*G$23))+((2^$A$24)*G$24))+((2^$A$25)*G$25))+((2^$A$26)*G$26))+((2^$A$27)*G$27))+((2^$A$28)*G$28))+((2^$A$29)*G$29))+((2^$A$30)*G$30))+((2^$A$31)*G$31))))</f>
        <v>0x0</v>
      </c>
      <c r="H44" s="7" t="str">
        <f aca="false">CONCATENATE("0x",DEC2HEX((((((((((((2^$A$22)*H$22)+((2^$A$23)*H$23))+((2^$A$24)*H$24))+((2^$A$25)*H$25))+((2^$A$26)*H$26))+((2^$A$27)*H$27))+((2^$A$28)*H$28))+((2^$A$29)*H$29))+((2^$A$30)*H$30))+((2^$A$31)*H$31))))</f>
        <v>0x3BD</v>
      </c>
      <c r="I44" s="7" t="str">
        <f aca="false">CONCATENATE("0x",DEC2HEX((((((((((((2^$A$22)*I$22)+((2^$A$23)*I$23))+((2^$A$24)*I$24))+((2^$A$25)*I$25))+((2^$A$26)*I$26))+((2^$A$27)*I$27))+((2^$A$28)*I$28))+((2^$A$29)*I$29))+((2^$A$30)*I$30))+((2^$A$31)*I$31))))</f>
        <v>0x0</v>
      </c>
      <c r="J44" s="7" t="str">
        <f aca="false">CONCATENATE("0x",DEC2HEX((((((((((((2^$A$22)*J$22)+((2^$A$23)*J$23))+((2^$A$24)*J$24))+((2^$A$25)*J$25))+((2^$A$26)*J$26))+((2^$A$27)*J$27))+((2^$A$28)*J$28))+((2^$A$29)*J$29))+((2^$A$30)*J$30))+((2^$A$31)*J$31))))</f>
        <v>0x2EF</v>
      </c>
      <c r="K44" s="7" t="str">
        <f aca="false">CONCATENATE("0x",DEC2HEX((((((((((((2^$A$22)*K$22)+((2^$A$23)*K$23))+((2^$A$24)*K$24))+((2^$A$25)*K$25))+((2^$A$26)*K$26))+((2^$A$27)*K$27))+((2^$A$28)*K$28))+((2^$A$29)*K$29))+((2^$A$30)*K$30))+((2^$A$31)*K$31))))</f>
        <v>0x0</v>
      </c>
      <c r="L44" s="7" t="str">
        <f aca="false">CONCATENATE("0x",DEC2HEX((((((((((((2^$A$22)*L$22)+((2^$A$23)*L$23))+((2^$A$24)*L$24))+((2^$A$25)*L$25))+((2^$A$26)*L$26))+((2^$A$27)*L$27))+((2^$A$28)*L$28))+((2^$A$29)*L$29))+((2^$A$30)*L$30))+((2^$A$31)*L$31))))</f>
        <v>0x3BB</v>
      </c>
      <c r="M44" s="7" t="str">
        <f aca="false">CONCATENATE("0x",DEC2HEX((((((((((((2^$A$22)*M$22)+((2^$A$23)*M$23))+((2^$A$24)*M$24))+((2^$A$25)*M$25))+((2^$A$26)*M$26))+((2^$A$27)*M$27))+((2^$A$28)*M$28))+((2^$A$29)*M$29))+((2^$A$30)*M$30))+((2^$A$31)*M$31))))</f>
        <v>0x200</v>
      </c>
      <c r="N44" s="7" t="str">
        <f aca="false">CONCATENATE("0x",DEC2HEX((((((((((((2^$A$22)*N$22)+((2^$A$23)*N$23))+((2^$A$24)*N$24))+((2^$A$25)*N$25))+((2^$A$26)*N$26))+((2^$A$27)*N$27))+((2^$A$28)*N$28))+((2^$A$29)*N$29))+((2^$A$30)*N$30))+((2^$A$31)*N$31))))</f>
        <v>0x2EE</v>
      </c>
      <c r="O44" s="7" t="str">
        <f aca="false">CONCATENATE("0x",DEC2HEX((((((((((((2^$A$22)*O$22)+((2^$A$23)*O$23))+((2^$A$24)*O$24))+((2^$A$25)*O$25))+((2^$A$26)*O$26))+((2^$A$27)*O$27))+((2^$A$28)*O$28))+((2^$A$29)*O$29))+((2^$A$30)*O$30))+((2^$A$31)*O$31))))</f>
        <v>0x280</v>
      </c>
      <c r="P44" s="7" t="str">
        <f aca="false">CONCATENATE("0x",DEC2HEX((((((((((((2^$A$22)*P$22)+((2^$A$23)*P$23))+((2^$A$24)*P$24))+((2^$A$25)*P$25))+((2^$A$26)*P$26))+((2^$A$27)*P$27))+((2^$A$28)*P$28))+((2^$A$29)*P$29))+((2^$A$30)*P$30))+((2^$A$31)*P$31))))</f>
        <v>0xBB</v>
      </c>
      <c r="Q44" s="7" t="str">
        <f aca="false">CONCATENATE("0x",DEC2HEX((((((((((((2^$A$22)*Q$22)+((2^$A$23)*Q$23))+((2^$A$24)*Q$24))+((2^$A$25)*Q$25))+((2^$A$26)*Q$26))+((2^$A$27)*Q$27))+((2^$A$28)*Q$28))+((2^$A$29)*Q$29))+((2^$A$30)*Q$30))+((2^$A$31)*Q$31))))</f>
        <v>0x2A0</v>
      </c>
      <c r="R44" s="7" t="str">
        <f aca="false">CONCATENATE("0x",DEC2HEX((((((((((((2^$A$22)*R$22)+((2^$A$23)*R$23))+((2^$A$24)*R$24))+((2^$A$25)*R$25))+((2^$A$26)*R$26))+((2^$A$27)*R$27))+((2^$A$28)*R$28))+((2^$A$29)*R$29))+((2^$A$30)*R$30))+((2^$A$31)*R$31))))</f>
        <v>0x2AF</v>
      </c>
      <c r="S44" s="7" t="str">
        <f aca="false">CONCATENATE("0x",DEC2HEX((((((((((((2^$A$22)*S$22)+((2^$A$23)*S$23))+((2^$A$24)*S$24))+((2^$A$25)*S$25))+((2^$A$26)*S$26))+((2^$A$27)*S$27))+((2^$A$28)*S$28))+((2^$A$29)*S$29))+((2^$A$30)*S$30))+((2^$A$31)*S$31))))</f>
        <v>0x228</v>
      </c>
      <c r="T44" s="7" t="str">
        <f aca="false">CONCATENATE("0x",DEC2HEX((((((((((((2^$A$22)*T$22)+((2^$A$23)*T$23))+((2^$A$24)*T$24))+((2^$A$25)*T$25))+((2^$A$26)*T$26))+((2^$A$27)*T$27))+((2^$A$28)*T$28))+((2^$A$29)*T$29))+((2^$A$30)*T$30))+((2^$A$31)*T$31))))</f>
        <v>0x2AD</v>
      </c>
      <c r="U44" s="7" t="str">
        <f aca="false">CONCATENATE("0x",DEC2HEX((((((((((((2^$A$22)*U$22)+((2^$A$23)*U$23))+((2^$A$24)*U$24))+((2^$A$25)*U$25))+((2^$A$26)*U$26))+((2^$A$27)*U$27))+((2^$A$28)*U$28))+((2^$A$29)*U$29))+((2^$A$30)*U$30))+((2^$A$31)*U$31))))</f>
        <v>0xA0</v>
      </c>
      <c r="V44" s="7" t="str">
        <f aca="false">CONCATENATE("0x",DEC2HEX((((((((((((2^$A$22)*V$22)+((2^$A$23)*V$23))+((2^$A$24)*V$24))+((2^$A$25)*V$25))+((2^$A$26)*V$26))+((2^$A$27)*V$27))+((2^$A$28)*V$28))+((2^$A$29)*V$29))+((2^$A$30)*V$30))+((2^$A$31)*V$31))))</f>
        <v>0x2B6</v>
      </c>
      <c r="W44" s="7" t="str">
        <f aca="false">CONCATENATE("0x",DEC2HEX((((((((((((2^$A$22)*W$22)+((2^$A$23)*W$23))+((2^$A$24)*W$24))+((2^$A$25)*W$25))+((2^$A$26)*W$26))+((2^$A$27)*W$27))+((2^$A$28)*W$28))+((2^$A$29)*W$29))+((2^$A$30)*W$30))+((2^$A$31)*W$31))))</f>
        <v>0x280</v>
      </c>
      <c r="X44" s="7" t="str">
        <f aca="false">CONCATENATE("0x",DEC2HEX((((((((((((2^$A$22)*X$22)+((2^$A$23)*X$23))+((2^$A$24)*X$24))+((2^$A$25)*X$25))+((2^$A$26)*X$26))+((2^$A$27)*X$27))+((2^$A$28)*X$28))+((2^$A$29)*X$29))+((2^$A$30)*X$30))+((2^$A$31)*X$31))))</f>
        <v>0x2DD</v>
      </c>
      <c r="Y44" s="7" t="str">
        <f aca="false">CONCATENATE("0x",DEC2HEX((((((((((((2^$A$22)*Y$22)+((2^$A$23)*Y$23))+((2^$A$24)*Y$24))+((2^$A$25)*Y$25))+((2^$A$26)*Y$26))+((2^$A$27)*Y$27))+((2^$A$28)*Y$28))+((2^$A$29)*Y$29))+((2^$A$30)*Y$30))+((2^$A$31)*Y$31))))</f>
        <v>0x200</v>
      </c>
      <c r="Z44" s="7" t="str">
        <f aca="false">CONCATENATE("0x",DEC2HEX((((((((((((2^$A$22)*Z$22)+((2^$A$23)*Z$23))+((2^$A$24)*Z$24))+((2^$A$25)*Z$25))+((2^$A$26)*Z$26))+((2^$A$27)*Z$27))+((2^$A$28)*Z$28))+((2^$A$29)*Z$29))+((2^$A$30)*Z$30))+((2^$A$31)*Z$31))))</f>
        <v>0x2F7</v>
      </c>
      <c r="AA44" s="7" t="str">
        <f aca="false">CONCATENATE("0x",DEC2HEX((((((((((((2^$A$22)*AA$22)+((2^$A$23)*AA$23))+((2^$A$24)*AA$24))+((2^$A$25)*AA$25))+((2^$A$26)*AA$26))+((2^$A$27)*AA$27))+((2^$A$28)*AA$28))+((2^$A$29)*AA$29))+((2^$A$30)*AA$30))+((2^$A$31)*AA$31))))</f>
        <v>0x0</v>
      </c>
      <c r="AB44" s="7" t="str">
        <f aca="false">CONCATENATE("0x",DEC2HEX((((((((((((2^$A$22)*AB$22)+((2^$A$23)*AB$23))+((2^$A$24)*AB$24))+((2^$A$25)*AB$25))+((2^$A$26)*AB$26))+((2^$A$27)*AB$27))+((2^$A$28)*AB$28))+((2^$A$29)*AB$29))+((2^$A$30)*AB$30))+((2^$A$31)*AB$31))))</f>
        <v>0x3DE</v>
      </c>
      <c r="AC44" s="7" t="str">
        <f aca="false">CONCATENATE("0x",DEC2HEX((((((((((((2^$A$22)*AC$22)+((2^$A$23)*AC$23))+((2^$A$24)*AC$24))+((2^$A$25)*AC$25))+((2^$A$26)*AC$26))+((2^$A$27)*AC$27))+((2^$A$28)*AC$28))+((2^$A$29)*AC$29))+((2^$A$30)*AC$30))+((2^$A$31)*AC$31))))</f>
        <v>0x0</v>
      </c>
      <c r="AD44" s="7" t="str">
        <f aca="false">CONCATENATE("0x",DEC2HEX((((((((((((2^$A$22)*AD$22)+((2^$A$23)*AD$23))+((2^$A$24)*AD$24))+((2^$A$25)*AD$25))+((2^$A$26)*AD$26))+((2^$A$27)*AD$27))+((2^$A$28)*AD$28))+((2^$A$29)*AD$29))+((2^$A$30)*AD$30))+((2^$A$31)*AD$31))))</f>
        <v>0x3BB</v>
      </c>
      <c r="AE44" s="7" t="str">
        <f aca="false">CONCATENATE("0x",DEC2HEX((((((((((((2^$A$22)*AE$22)+((2^$A$23)*AE$23))+((2^$A$24)*AE$24))+((2^$A$25)*AE$25))+((2^$A$26)*AE$26))+((2^$A$27)*AE$27))+((2^$A$28)*AE$28))+((2^$A$29)*AE$29))+((2^$A$30)*AE$30))+((2^$A$31)*AE$31))))</f>
        <v>0x0</v>
      </c>
      <c r="AF44" s="7" t="str">
        <f aca="false">CONCATENATE("0x",DEC2HEX((((((((((((2^$A$22)*AF$22)+((2^$A$23)*AF$23))+((2^$A$24)*AF$24))+((2^$A$25)*AF$25))+((2^$A$26)*AF$26))+((2^$A$27)*AF$27))+((2^$A$28)*AF$28))+((2^$A$29)*AF$29))+((2^$A$30)*AF$30))+((2^$A$31)*AF$31))))</f>
        <v>0x2EF</v>
      </c>
      <c r="AG44" s="7" t="str">
        <f aca="false">CONCATENATE("0x",DEC2HEX((((((((((((2^$A$22)*AG$22)+((2^$A$23)*AG$23))+((2^$A$24)*AG$24))+((2^$A$25)*AG$25))+((2^$A$26)*AG$26))+((2^$A$27)*AG$27))+((2^$A$28)*AG$28))+((2^$A$29)*AG$29))+((2^$A$30)*AG$30))+((2^$A$31)*AG$31))))</f>
        <v>0x0</v>
      </c>
      <c r="AH44" s="7" t="str">
        <f aca="false">CONCATENATE("0x",DEC2HEX((((((((((((2^$A$22)*AH$22)+((2^$A$23)*AH$23))+((2^$A$24)*AH$24))+((2^$A$25)*AH$25))+((2^$A$26)*AH$26))+((2^$A$27)*AH$27))+((2^$A$28)*AH$28))+((2^$A$29)*AH$29))+((2^$A$30)*AH$30))+((2^$A$31)*AH$31))))</f>
        <v>0x0</v>
      </c>
      <c r="AI44" s="7" t="str">
        <f aca="false">CONCATENATE("0x",DEC2HEX((((((((((((2^$A$22)*AI$22)+((2^$A$23)*AI$23))+((2^$A$24)*AI$24))+((2^$A$25)*AI$25))+((2^$A$26)*AI$26))+((2^$A$27)*AI$27))+((2^$A$28)*AI$28))+((2^$A$29)*AI$29))+((2^$A$30)*AI$30))+((2^$A$31)*AI$31))))</f>
        <v>0x3BD</v>
      </c>
      <c r="AJ44" s="7" t="str">
        <f aca="false">CONCATENATE("0x",DEC2HEX((((((((((((2^$A$22)*AJ$22)+((2^$A$23)*AJ$23))+((2^$A$24)*AJ$24))+((2^$A$25)*AJ$25))+((2^$A$26)*AJ$26))+((2^$A$27)*AJ$27))+((2^$A$28)*AJ$28))+((2^$A$29)*AJ$29))+((2^$A$30)*AJ$30))+((2^$A$31)*AJ$31))))</f>
        <v>0x0</v>
      </c>
      <c r="AK44" s="7" t="str">
        <f aca="false">CONCATENATE("0x",DEC2HEX((((((((((((2^$A$22)*AK$22)+((2^$A$23)*AK$23))+((2^$A$24)*AK$24))+((2^$A$25)*AK$25))+((2^$A$26)*AK$26))+((2^$A$27)*AK$27))+((2^$A$28)*AK$28))+((2^$A$29)*AK$29))+((2^$A$30)*AK$30))+((2^$A$31)*AK$31))))</f>
        <v>0x3FF</v>
      </c>
      <c r="AL44" s="7"/>
      <c r="AM44" s="7" t="str">
        <f aca="false">B44</f>
        <v>0x3FF</v>
      </c>
      <c r="AN44" s="7" t="str">
        <f aca="false">C44</f>
        <v>0x0</v>
      </c>
      <c r="AO44" s="7" t="str">
        <f aca="false">D44</f>
        <v>0x3BC</v>
      </c>
      <c r="AP44" s="7" t="str">
        <f aca="false">E44</f>
        <v>0x0</v>
      </c>
      <c r="AQ44" s="7" t="str">
        <f aca="false">F44</f>
        <v>0x2F7</v>
      </c>
      <c r="AR44" s="7" t="str">
        <f aca="false">G44</f>
        <v>0x0</v>
      </c>
      <c r="AS44" s="7" t="str">
        <f aca="false">H44</f>
        <v>0x3BD</v>
      </c>
      <c r="AT44" s="7" t="str">
        <f aca="false">I44</f>
        <v>0x0</v>
      </c>
      <c r="AU44" s="7" t="str">
        <f aca="false">J44</f>
        <v>0x2EF</v>
      </c>
      <c r="AV44" s="7" t="str">
        <f aca="false">K44</f>
        <v>0x0</v>
      </c>
      <c r="AW44" s="7" t="str">
        <f aca="false">L44</f>
        <v>0x3BB</v>
      </c>
      <c r="AX44" s="7" t="str">
        <f aca="false">M44</f>
        <v>0x200</v>
      </c>
      <c r="AY44" s="7" t="str">
        <f aca="false">N44</f>
        <v>0x2EE</v>
      </c>
      <c r="AZ44" s="7" t="str">
        <f aca="false">O44</f>
        <v>0x280</v>
      </c>
      <c r="BA44" s="7" t="str">
        <f aca="false">P44</f>
        <v>0xBB</v>
      </c>
      <c r="BB44" s="7" t="str">
        <f aca="false">Q44</f>
        <v>0x2A0</v>
      </c>
      <c r="BC44" s="7" t="str">
        <f aca="false">R44</f>
        <v>0x2AF</v>
      </c>
      <c r="BD44" s="7" t="str">
        <f aca="false">S44</f>
        <v>0x228</v>
      </c>
      <c r="BE44" s="7" t="str">
        <f aca="false">T44</f>
        <v>0x2AD</v>
      </c>
      <c r="BF44" s="7" t="str">
        <f aca="false">U44</f>
        <v>0xA0</v>
      </c>
      <c r="BG44" s="7" t="str">
        <f aca="false">V44</f>
        <v>0x2B6</v>
      </c>
      <c r="BH44" s="7" t="str">
        <f aca="false">W44</f>
        <v>0x280</v>
      </c>
      <c r="BI44" s="7" t="str">
        <f aca="false">X44</f>
        <v>0x2DD</v>
      </c>
      <c r="BJ44" s="7" t="str">
        <f aca="false">Y44</f>
        <v>0x200</v>
      </c>
      <c r="BK44" s="7" t="str">
        <f aca="false">Z44</f>
        <v>0x2F7</v>
      </c>
      <c r="BL44" s="7" t="str">
        <f aca="false">AA44</f>
        <v>0x0</v>
      </c>
      <c r="BM44" s="7" t="str">
        <f aca="false">AB44</f>
        <v>0x3DE</v>
      </c>
      <c r="BN44" s="7" t="str">
        <f aca="false">AC44</f>
        <v>0x0</v>
      </c>
      <c r="BO44" s="7" t="str">
        <f aca="false">AD44</f>
        <v>0x3BB</v>
      </c>
      <c r="BP44" s="7" t="str">
        <f aca="false">AE44</f>
        <v>0x0</v>
      </c>
      <c r="BQ44" s="7" t="str">
        <f aca="false">AF44</f>
        <v>0x2EF</v>
      </c>
      <c r="BR44" s="7" t="str">
        <f aca="false">AG44</f>
        <v>0x0</v>
      </c>
      <c r="BS44" s="7" t="str">
        <f aca="false">AH44</f>
        <v>0x0</v>
      </c>
      <c r="BT44" s="7" t="str">
        <f aca="false">AI44</f>
        <v>0x3BD</v>
      </c>
      <c r="BU44" s="7" t="str">
        <f aca="false">AJ44</f>
        <v>0x0</v>
      </c>
      <c r="BV44" s="7" t="str">
        <f aca="false">AK44</f>
        <v>0x3FF</v>
      </c>
    </row>
    <row r="45" customFormat="false" ht="12.75" hidden="false" customHeight="true" outlineLevel="0" collapsed="false">
      <c r="B45" s="7" t="str">
        <f aca="false">CONCATENATE("0x",DEC2HEX((((((((((((2^$A$12)*B$12)+((2^$A$13)*B$13))+((2^$A$14)*B$14))+((2^$A$15)*B$15))+((2^$A$16)*B$16))+((2^$A$17)*B$17))+((2^$A$18)*B$18))+((2^$A$19)*B$19))+((2^$A$20)*B$20))+((2^$A$21)*B$21))))</f>
        <v>0x3FF</v>
      </c>
      <c r="C45" s="7" t="str">
        <f aca="false">CONCATENATE("0x",DEC2HEX((((((((((((2^$A$12)*C$12)+((2^$A$13)*C$13))+((2^$A$14)*C$14))+((2^$A$15)*C$15))+((2^$A$16)*C$16))+((2^$A$17)*C$17))+((2^$A$18)*C$18))+((2^$A$19)*C$19))+((2^$A$20)*C$20))+((2^$A$21)*C$21))))</f>
        <v>0x0</v>
      </c>
      <c r="D45" s="7" t="str">
        <f aca="false">CONCATENATE("0x",DEC2HEX((((((((((((2^$A$12)*D$12)+((2^$A$13)*D$13))+((2^$A$14)*D$14))+((2^$A$15)*D$15))+((2^$A$16)*D$16))+((2^$A$17)*D$17))+((2^$A$18)*D$18))+((2^$A$19)*D$19))+((2^$A$20)*D$20))+((2^$A$21)*D$21))))</f>
        <v>0x3BD</v>
      </c>
      <c r="E45" s="7" t="str">
        <f aca="false">CONCATENATE("0x",DEC2HEX((((((((((((2^$A$12)*E$12)+((2^$A$13)*E$13))+((2^$A$14)*E$14))+((2^$A$15)*E$15))+((2^$A$16)*E$16))+((2^$A$17)*E$17))+((2^$A$18)*E$18))+((2^$A$19)*E$19))+((2^$A$20)*E$20))+((2^$A$21)*E$21))))</f>
        <v>0x0</v>
      </c>
      <c r="F45" s="7" t="str">
        <f aca="false">CONCATENATE("0x",DEC2HEX((((((((((((2^$A$12)*F$12)+((2^$A$13)*F$13))+((2^$A$14)*F$14))+((2^$A$15)*F$15))+((2^$A$16)*F$16))+((2^$A$17)*F$17))+((2^$A$18)*F$18))+((2^$A$19)*F$19))+((2^$A$20)*F$20))+((2^$A$21)*F$21))))</f>
        <v>0x2F7</v>
      </c>
      <c r="G45" s="7" t="str">
        <f aca="false">CONCATENATE("0x",DEC2HEX((((((((((((2^$A$12)*G$12)+((2^$A$13)*G$13))+((2^$A$14)*G$14))+((2^$A$15)*G$15))+((2^$A$16)*G$16))+((2^$A$17)*G$17))+((2^$A$18)*G$18))+((2^$A$19)*G$19))+((2^$A$20)*G$20))+((2^$A$21)*G$21))))</f>
        <v>0x0</v>
      </c>
      <c r="H45" s="7" t="str">
        <f aca="false">CONCATENATE("0x",DEC2HEX((((((((((((2^$A$12)*H$12)+((2^$A$13)*H$13))+((2^$A$14)*H$14))+((2^$A$15)*H$15))+((2^$A$16)*H$16))+((2^$A$17)*H$17))+((2^$A$18)*H$18))+((2^$A$19)*H$19))+((2^$A$20)*H$20))+((2^$A$21)*H$21))))</f>
        <v>0x3DD</v>
      </c>
      <c r="I45" s="7" t="str">
        <f aca="false">CONCATENATE("0x",DEC2HEX((((((((((((2^$A$12)*I$12)+((2^$A$13)*I$13))+((2^$A$14)*I$14))+((2^$A$15)*I$15))+((2^$A$16)*I$16))+((2^$A$17)*I$17))+((2^$A$18)*I$18))+((2^$A$19)*I$19))+((2^$A$20)*I$20))+((2^$A$21)*I$21))))</f>
        <v>0x0</v>
      </c>
      <c r="J45" s="7" t="str">
        <f aca="false">CONCATENATE("0x",DEC2HEX((((((((((((2^$A$12)*J$12)+((2^$A$13)*J$13))+((2^$A$14)*J$14))+((2^$A$15)*J$15))+((2^$A$16)*J$16))+((2^$A$17)*J$17))+((2^$A$18)*J$18))+((2^$A$19)*J$19))+((2^$A$20)*J$20))+((2^$A$21)*J$21))))</f>
        <v>0x1F7</v>
      </c>
      <c r="K45" s="7" t="str">
        <f aca="false">CONCATENATE("0x",DEC2HEX((((((((((((2^$A$12)*K$12)+((2^$A$13)*K$13))+((2^$A$14)*K$14))+((2^$A$15)*K$15))+((2^$A$16)*K$16))+((2^$A$17)*K$17))+((2^$A$18)*K$18))+((2^$A$19)*K$19))+((2^$A$20)*K$20))+((2^$A$21)*K$21))))</f>
        <v>0x1</v>
      </c>
      <c r="L45" s="7" t="str">
        <f aca="false">CONCATENATE("0x",DEC2HEX((((((((((((2^$A$12)*L$12)+((2^$A$13)*L$13))+((2^$A$14)*L$14))+((2^$A$15)*L$15))+((2^$A$16)*L$16))+((2^$A$17)*L$17))+((2^$A$18)*L$18))+((2^$A$19)*L$19))+((2^$A$20)*L$20))+((2^$A$21)*L$21))))</f>
        <v>0x37D</v>
      </c>
      <c r="M45" s="7" t="str">
        <f aca="false">CONCATENATE("0x",DEC2HEX((((((((((((2^$A$12)*M$12)+((2^$A$13)*M$13))+((2^$A$14)*M$14))+((2^$A$15)*M$15))+((2^$A$16)*M$16))+((2^$A$17)*M$17))+((2^$A$18)*M$18))+((2^$A$19)*M$19))+((2^$A$20)*M$20))+((2^$A$21)*M$21))))</f>
        <v>0x5</v>
      </c>
      <c r="N45" s="7" t="str">
        <f aca="false">CONCATENATE("0x",DEC2HEX((((((((((((2^$A$12)*N$12)+((2^$A$13)*N$13))+((2^$A$14)*N$14))+((2^$A$15)*N$15))+((2^$A$16)*N$16))+((2^$A$17)*N$17))+((2^$A$18)*N$18))+((2^$A$19)*N$19))+((2^$A$20)*N$20))+((2^$A$21)*N$21))))</f>
        <v>0x3F4</v>
      </c>
      <c r="O45" s="7" t="str">
        <f aca="false">CONCATENATE("0x",DEC2HEX((((((((((((2^$A$12)*O$12)+((2^$A$13)*O$13))+((2^$A$14)*O$14))+((2^$A$15)*O$15))+((2^$A$16)*O$16))+((2^$A$17)*O$17))+((2^$A$18)*O$18))+((2^$A$19)*O$19))+((2^$A$20)*O$20))+((2^$A$21)*O$21))))</f>
        <v>0x15</v>
      </c>
      <c r="P45" s="7" t="str">
        <f aca="false">CONCATENATE("0x",DEC2HEX((((((((((((2^$A$12)*P$12)+((2^$A$13)*P$13))+((2^$A$14)*P$14))+((2^$A$15)*P$15))+((2^$A$16)*P$16))+((2^$A$17)*P$17))+((2^$A$18)*P$18))+((2^$A$19)*P$19))+((2^$A$20)*P$20))+((2^$A$21)*P$21))))</f>
        <v>0x3D1</v>
      </c>
      <c r="Q45" s="7" t="str">
        <f aca="false">CONCATENATE("0x",DEC2HEX((((((((((((2^$A$12)*Q$12)+((2^$A$13)*Q$13))+((2^$A$14)*Q$14))+((2^$A$15)*Q$15))+((2^$A$16)*Q$16))+((2^$A$17)*Q$17))+((2^$A$18)*Q$18))+((2^$A$19)*Q$19))+((2^$A$20)*Q$20))+((2^$A$21)*Q$21))))</f>
        <v>0x55</v>
      </c>
      <c r="R45" s="7" t="str">
        <f aca="false">CONCATENATE("0x",DEC2HEX((((((((((((2^$A$12)*R$12)+((2^$A$13)*R$13))+((2^$A$14)*R$14))+((2^$A$15)*R$15))+((2^$A$16)*R$16))+((2^$A$17)*R$17))+((2^$A$18)*R$18))+((2^$A$19)*R$19))+((2^$A$20)*R$20))+((2^$A$21)*R$21))))</f>
        <v>0x255</v>
      </c>
      <c r="S45" s="7" t="str">
        <f aca="false">CONCATENATE("0x",DEC2HEX((((((((((((2^$A$12)*S$12)+((2^$A$13)*S$13))+((2^$A$14)*S$14))+((2^$A$15)*S$15))+((2^$A$16)*S$16))+((2^$A$17)*S$17))+((2^$A$18)*S$18))+((2^$A$19)*S$19))+((2^$A$20)*S$20))+((2^$A$21)*S$21))))</f>
        <v>0x44</v>
      </c>
      <c r="T45" s="7" t="str">
        <f aca="false">CONCATENATE("0x",DEC2HEX((((((((((((2^$A$12)*T$12)+((2^$A$13)*T$13))+((2^$A$14)*T$14))+((2^$A$15)*T$15))+((2^$A$16)*T$16))+((2^$A$17)*T$17))+((2^$A$18)*T$18))+((2^$A$19)*T$19))+((2^$A$20)*T$20))+((2^$A$21)*T$21))))</f>
        <v>0x1D5</v>
      </c>
      <c r="U45" s="7" t="str">
        <f aca="false">CONCATENATE("0x",DEC2HEX((((((((((((2^$A$12)*U$12)+((2^$A$13)*U$13))+((2^$A$14)*U$14))+((2^$A$15)*U$15))+((2^$A$16)*U$16))+((2^$A$17)*U$17))+((2^$A$18)*U$18))+((2^$A$19)*U$19))+((2^$A$20)*U$20))+((2^$A$21)*U$21))))</f>
        <v>0x11</v>
      </c>
      <c r="V45" s="7" t="str">
        <f aca="false">CONCATENATE("0x",DEC2HEX((((((((((((2^$A$12)*V$12)+((2^$A$13)*V$13))+((2^$A$14)*V$14))+((2^$A$15)*V$15))+((2^$A$16)*V$16))+((2^$A$17)*V$17))+((2^$A$18)*V$18))+((2^$A$19)*V$19))+((2^$A$20)*V$20))+((2^$A$21)*V$21))))</f>
        <v>0x3B5</v>
      </c>
      <c r="W45" s="7" t="str">
        <f aca="false">CONCATENATE("0x",DEC2HEX((((((((((((2^$A$12)*W$12)+((2^$A$13)*W$13))+((2^$A$14)*W$14))+((2^$A$15)*W$15))+((2^$A$16)*W$16))+((2^$A$17)*W$17))+((2^$A$18)*W$18))+((2^$A$19)*W$19))+((2^$A$20)*W$20))+((2^$A$21)*W$21))))</f>
        <v>0x5</v>
      </c>
      <c r="X45" s="7" t="str">
        <f aca="false">CONCATENATE("0x",DEC2HEX((((((((((((2^$A$12)*X$12)+((2^$A$13)*X$13))+((2^$A$14)*X$14))+((2^$A$15)*X$15))+((2^$A$16)*X$16))+((2^$A$17)*X$17))+((2^$A$18)*X$18))+((2^$A$19)*X$19))+((2^$A$20)*X$20))+((2^$A$21)*X$21))))</f>
        <v>0x2ED</v>
      </c>
      <c r="Y45" s="7" t="str">
        <f aca="false">CONCATENATE("0x",DEC2HEX((((((((((((2^$A$12)*Y$12)+((2^$A$13)*Y$13))+((2^$A$14)*Y$14))+((2^$A$15)*Y$15))+((2^$A$16)*Y$16))+((2^$A$17)*Y$17))+((2^$A$18)*Y$18))+((2^$A$19)*Y$19))+((2^$A$20)*Y$20))+((2^$A$21)*Y$21))))</f>
        <v>0x0</v>
      </c>
      <c r="Z45" s="7" t="str">
        <f aca="false">CONCATENATE("0x",DEC2HEX((((((((((((2^$A$12)*Z$12)+((2^$A$13)*Z$13))+((2^$A$14)*Z$14))+((2^$A$15)*Z$15))+((2^$A$16)*Z$16))+((2^$A$17)*Z$17))+((2^$A$18)*Z$18))+((2^$A$19)*Z$19))+((2^$A$20)*Z$20))+((2^$A$21)*Z$21))))</f>
        <v>0x3BF</v>
      </c>
      <c r="AA45" s="7" t="str">
        <f aca="false">CONCATENATE("0x",DEC2HEX((((((((((((2^$A$12)*AA$12)+((2^$A$13)*AA$13))+((2^$A$14)*AA$14))+((2^$A$15)*AA$15))+((2^$A$16)*AA$16))+((2^$A$17)*AA$17))+((2^$A$18)*AA$18))+((2^$A$19)*AA$19))+((2^$A$20)*AA$20))+((2^$A$21)*AA$21))))</f>
        <v>0x0</v>
      </c>
      <c r="AB45" s="7" t="str">
        <f aca="false">CONCATENATE("0x",DEC2HEX((((((((((((2^$A$12)*AB$12)+((2^$A$13)*AB$13))+((2^$A$14)*AB$14))+((2^$A$15)*AB$15))+((2^$A$16)*AB$16))+((2^$A$17)*AB$17))+((2^$A$18)*AB$18))+((2^$A$19)*AB$19))+((2^$A$20)*AB$20))+((2^$A$21)*AB$21))))</f>
        <v>0x3EF</v>
      </c>
      <c r="AC45" s="7" t="str">
        <f aca="false">CONCATENATE("0x",DEC2HEX((((((((((((2^$A$12)*AC$12)+((2^$A$13)*AC$13))+((2^$A$14)*AC$14))+((2^$A$15)*AC$15))+((2^$A$16)*AC$16))+((2^$A$17)*AC$17))+((2^$A$18)*AC$18))+((2^$A$19)*AC$19))+((2^$A$20)*AC$20))+((2^$A$21)*AC$21))))</f>
        <v>0x0</v>
      </c>
      <c r="AD45" s="7" t="str">
        <f aca="false">CONCATENATE("0x",DEC2HEX((((((((((((2^$A$12)*AD$12)+((2^$A$13)*AD$13))+((2^$A$14)*AD$14))+((2^$A$15)*AD$15))+((2^$A$16)*AD$16))+((2^$A$17)*AD$17))+((2^$A$18)*AD$18))+((2^$A$19)*AD$19))+((2^$A$20)*AD$20))+((2^$A$21)*AD$21))))</f>
        <v>0x37D</v>
      </c>
      <c r="AE45" s="7" t="str">
        <f aca="false">CONCATENATE("0x",DEC2HEX((((((((((((2^$A$12)*AE$12)+((2^$A$13)*AE$13))+((2^$A$14)*AE$14))+((2^$A$15)*AE$15))+((2^$A$16)*AE$16))+((2^$A$17)*AE$17))+((2^$A$18)*AE$18))+((2^$A$19)*AE$19))+((2^$A$20)*AE$20))+((2^$A$21)*AE$21))))</f>
        <v>0x0</v>
      </c>
      <c r="AF45" s="7" t="str">
        <f aca="false">CONCATENATE("0x",DEC2HEX((((((((((((2^$A$12)*AF$12)+((2^$A$13)*AF$13))+((2^$A$14)*AF$14))+((2^$A$15)*AF$15))+((2^$A$16)*AF$16))+((2^$A$17)*AF$17))+((2^$A$18)*AF$18))+((2^$A$19)*AF$19))+((2^$A$20)*AF$20))+((2^$A$21)*AF$21))))</f>
        <v>0x1EF</v>
      </c>
      <c r="AG45" s="7" t="str">
        <f aca="false">CONCATENATE("0x",DEC2HEX((((((((((((2^$A$12)*AG$12)+((2^$A$13)*AG$13))+((2^$A$14)*AG$14))+((2^$A$15)*AG$15))+((2^$A$16)*AG$16))+((2^$A$17)*AG$17))+((2^$A$18)*AG$18))+((2^$A$19)*AG$19))+((2^$A$20)*AG$20))+((2^$A$21)*AG$21))))</f>
        <v>0x0</v>
      </c>
      <c r="AH45" s="7" t="str">
        <f aca="false">CONCATENATE("0x",DEC2HEX((((((((((((2^$A$12)*AH$12)+((2^$A$13)*AH$13))+((2^$A$14)*AH$14))+((2^$A$15)*AH$15))+((2^$A$16)*AH$16))+((2^$A$17)*AH$17))+((2^$A$18)*AH$18))+((2^$A$19)*AH$19))+((2^$A$20)*AH$20))+((2^$A$21)*AH$21))))</f>
        <v>0x0</v>
      </c>
      <c r="AI45" s="7" t="str">
        <f aca="false">CONCATENATE("0x",DEC2HEX((((((((((((2^$A$12)*AI$12)+((2^$A$13)*AI$13))+((2^$A$14)*AI$14))+((2^$A$15)*AI$15))+((2^$A$16)*AI$16))+((2^$A$17)*AI$17))+((2^$A$18)*AI$18))+((2^$A$19)*AI$19))+((2^$A$20)*AI$20))+((2^$A$21)*AI$21))))</f>
        <v>0x3BB</v>
      </c>
      <c r="AJ45" s="7" t="str">
        <f aca="false">CONCATENATE("0x",DEC2HEX((((((((((((2^$A$12)*AJ$12)+((2^$A$13)*AJ$13))+((2^$A$14)*AJ$14))+((2^$A$15)*AJ$15))+((2^$A$16)*AJ$16))+((2^$A$17)*AJ$17))+((2^$A$18)*AJ$18))+((2^$A$19)*AJ$19))+((2^$A$20)*AJ$20))+((2^$A$21)*AJ$21))))</f>
        <v>0x0</v>
      </c>
      <c r="AK45" s="7" t="str">
        <f aca="false">CONCATENATE("0x",DEC2HEX((((((((((((2^$A$12)*AK$12)+((2^$A$13)*AK$13))+((2^$A$14)*AK$14))+((2^$A$15)*AK$15))+((2^$A$16)*AK$16))+((2^$A$17)*AK$17))+((2^$A$18)*AK$18))+((2^$A$19)*AK$19))+((2^$A$20)*AK$20))+((2^$A$21)*AK$21))))</f>
        <v>0x3FF</v>
      </c>
      <c r="AL45" s="7"/>
      <c r="AM45" s="7" t="str">
        <f aca="false">B45</f>
        <v>0x3FF</v>
      </c>
      <c r="AN45" s="7" t="str">
        <f aca="false">C45</f>
        <v>0x0</v>
      </c>
      <c r="AO45" s="7" t="str">
        <f aca="false">D45</f>
        <v>0x3BD</v>
      </c>
      <c r="AP45" s="7" t="str">
        <f aca="false">E45</f>
        <v>0x0</v>
      </c>
      <c r="AQ45" s="7" t="str">
        <f aca="false">F45</f>
        <v>0x2F7</v>
      </c>
      <c r="AR45" s="7" t="str">
        <f aca="false">G45</f>
        <v>0x0</v>
      </c>
      <c r="AS45" s="7" t="str">
        <f aca="false">H45</f>
        <v>0x3DD</v>
      </c>
      <c r="AT45" s="7" t="str">
        <f aca="false">I45</f>
        <v>0x0</v>
      </c>
      <c r="AU45" s="7" t="str">
        <f aca="false">J45</f>
        <v>0x1F7</v>
      </c>
      <c r="AV45" s="7" t="str">
        <f aca="false">K45</f>
        <v>0x1</v>
      </c>
      <c r="AW45" s="7" t="str">
        <f aca="false">L45</f>
        <v>0x37D</v>
      </c>
      <c r="AX45" s="7" t="str">
        <f aca="false">M45</f>
        <v>0x5</v>
      </c>
      <c r="AY45" s="7" t="str">
        <f aca="false">N45</f>
        <v>0x3F4</v>
      </c>
      <c r="AZ45" s="7" t="str">
        <f aca="false">O45</f>
        <v>0x15</v>
      </c>
      <c r="BA45" s="7" t="str">
        <f aca="false">P45</f>
        <v>0x3D1</v>
      </c>
      <c r="BB45" s="7" t="str">
        <f aca="false">Q45</f>
        <v>0x55</v>
      </c>
      <c r="BC45" s="7" t="str">
        <f aca="false">R45</f>
        <v>0x255</v>
      </c>
      <c r="BD45" s="7" t="str">
        <f aca="false">S45</f>
        <v>0x44</v>
      </c>
      <c r="BE45" s="7" t="str">
        <f aca="false">T45</f>
        <v>0x1D5</v>
      </c>
      <c r="BF45" s="7" t="str">
        <f aca="false">U45</f>
        <v>0x11</v>
      </c>
      <c r="BG45" s="7" t="str">
        <f aca="false">V45</f>
        <v>0x3B5</v>
      </c>
      <c r="BH45" s="7" t="str">
        <f aca="false">W45</f>
        <v>0x5</v>
      </c>
      <c r="BI45" s="7" t="str">
        <f aca="false">X45</f>
        <v>0x2ED</v>
      </c>
      <c r="BJ45" s="7" t="str">
        <f aca="false">Y45</f>
        <v>0x0</v>
      </c>
      <c r="BK45" s="7" t="str">
        <f aca="false">Z45</f>
        <v>0x3BF</v>
      </c>
      <c r="BL45" s="7" t="str">
        <f aca="false">AA45</f>
        <v>0x0</v>
      </c>
      <c r="BM45" s="7" t="str">
        <f aca="false">AB45</f>
        <v>0x3EF</v>
      </c>
      <c r="BN45" s="7" t="str">
        <f aca="false">AC45</f>
        <v>0x0</v>
      </c>
      <c r="BO45" s="7" t="str">
        <f aca="false">AD45</f>
        <v>0x37D</v>
      </c>
      <c r="BP45" s="7" t="str">
        <f aca="false">AE45</f>
        <v>0x0</v>
      </c>
      <c r="BQ45" s="7" t="str">
        <f aca="false">AF45</f>
        <v>0x1EF</v>
      </c>
      <c r="BR45" s="7" t="str">
        <f aca="false">AG45</f>
        <v>0x0</v>
      </c>
      <c r="BS45" s="7" t="str">
        <f aca="false">AH45</f>
        <v>0x0</v>
      </c>
      <c r="BT45" s="7" t="str">
        <f aca="false">AI45</f>
        <v>0x3BB</v>
      </c>
      <c r="BU45" s="7" t="str">
        <f aca="false">AJ45</f>
        <v>0x0</v>
      </c>
      <c r="BV45" s="7" t="str">
        <f aca="false">AK45</f>
        <v>0x3FF</v>
      </c>
    </row>
    <row r="46" customFormat="false" ht="12.75" hidden="false" customHeight="true" outlineLevel="0" collapsed="false">
      <c r="B46" s="7" t="str">
        <f aca="false">CONCATENATE("0x",DEC2HEX((((((((((((2^$A$2)*B$2)+((2^$A$3)*B$3))+((2^$A$4)*B$4))+((2^$A$5)*B$5))+((2^$A$6)*B$6))+((2^$A$7)*B$7))+((2^$A$8)*B$8))+((2^$A$9)*B$9))+((2^$A$10)*B$10))+((2^$A$11)*B$11))))</f>
        <v>0x3FF</v>
      </c>
      <c r="C46" s="7" t="str">
        <f aca="false">CONCATENATE("0x",DEC2HEX((((((((((((2^$A$2)*C$2)+((2^$A$3)*C$3))+((2^$A$4)*C$4))+((2^$A$5)*C$5))+((2^$A$6)*C$6))+((2^$A$7)*C$7))+((2^$A$8)*C$8))+((2^$A$9)*C$9))+((2^$A$10)*C$10))+((2^$A$11)*C$11))))</f>
        <v>0x1</v>
      </c>
      <c r="D46" s="7" t="str">
        <f aca="false">CONCATENATE("0x",DEC2HEX((((((((((((2^$A$2)*D$2)+((2^$A$3)*D$3))+((2^$A$4)*D$4))+((2^$A$5)*D$5))+((2^$A$6)*D$6))+((2^$A$7)*D$7))+((2^$A$8)*D$8))+((2^$A$9)*D$9))+((2^$A$10)*D$10))+((2^$A$11)*D$11))))</f>
        <v>0x3BD</v>
      </c>
      <c r="E46" s="7" t="str">
        <f aca="false">CONCATENATE("0x",DEC2HEX((((((((((((2^$A$2)*E$2)+((2^$A$3)*E$3))+((2^$A$4)*E$4))+((2^$A$5)*E$5))+((2^$A$6)*E$6))+((2^$A$7)*E$7))+((2^$A$8)*E$8))+((2^$A$9)*E$9))+((2^$A$10)*E$10))+((2^$A$11)*E$11))))</f>
        <v>0x5</v>
      </c>
      <c r="F46" s="7" t="str">
        <f aca="false">CONCATENATE("0x",DEC2HEX((((((((((((2^$A$2)*F$2)+((2^$A$3)*F$3))+((2^$A$4)*F$4))+((2^$A$5)*F$5))+((2^$A$6)*F$6))+((2^$A$7)*F$7))+((2^$A$8)*F$8))+((2^$A$9)*F$9))+((2^$A$10)*F$10))+((2^$A$11)*F$11))))</f>
        <v>0x2D5</v>
      </c>
      <c r="G46" s="7" t="str">
        <f aca="false">CONCATENATE("0x",DEC2HEX((((((((((((2^$A$2)*G$2)+((2^$A$3)*G$3))+((2^$A$4)*G$4))+((2^$A$5)*G$5))+((2^$A$6)*G$6))+((2^$A$7)*G$7))+((2^$A$8)*G$8))+((2^$A$9)*G$9))+((2^$A$10)*G$10))+((2^$A$11)*G$11))))</f>
        <v>0x55</v>
      </c>
      <c r="H46" s="7" t="str">
        <f aca="false">CONCATENATE("0x",DEC2HEX((((((((((((2^$A$2)*H$2)+((2^$A$3)*H$3))+((2^$A$4)*H$4))+((2^$A$5)*H$5))+((2^$A$6)*H$6))+((2^$A$7)*H$7))+((2^$A$8)*H$8))+((2^$A$9)*H$9))+((2^$A$10)*H$10))+((2^$A$11)*H$11))))</f>
        <v>0x351</v>
      </c>
      <c r="I46" s="7" t="str">
        <f aca="false">CONCATENATE("0x",DEC2HEX((((((((((((2^$A$2)*I$2)+((2^$A$3)*I$3))+((2^$A$4)*I$4))+((2^$A$5)*I$5))+((2^$A$6)*I$6))+((2^$A$7)*I$7))+((2^$A$8)*I$8))+((2^$A$9)*I$9))+((2^$A$10)*I$10))+((2^$A$11)*I$11))))</f>
        <v>0x155</v>
      </c>
      <c r="J46" s="7" t="str">
        <f aca="false">CONCATENATE("0x",DEC2HEX((((((((((((2^$A$2)*J$2)+((2^$A$3)*J$3))+((2^$A$4)*J$4))+((2^$A$5)*J$5))+((2^$A$6)*J$6))+((2^$A$7)*J$7))+((2^$A$8)*J$8))+((2^$A$9)*J$9))+((2^$A$10)*J$10))+((2^$A$11)*J$11))))</f>
        <v>0x45</v>
      </c>
      <c r="K46" s="7" t="str">
        <f aca="false">CONCATENATE("0x",DEC2HEX((((((((((((2^$A$2)*K$2)+((2^$A$3)*K$3))+((2^$A$4)*K$4))+((2^$A$5)*K$5))+((2^$A$6)*K$6))+((2^$A$7)*K$7))+((2^$A$8)*K$8))+((2^$A$9)*K$9))+((2^$A$10)*K$10))+((2^$A$11)*K$11))))</f>
        <v>0x155</v>
      </c>
      <c r="L46" s="7" t="str">
        <f aca="false">CONCATENATE("0x",DEC2HEX((((((((((((2^$A$2)*L$2)+((2^$A$3)*L$3))+((2^$A$4)*L$4))+((2^$A$5)*L$5))+((2^$A$6)*L$6))+((2^$A$7)*L$7))+((2^$A$8)*L$8))+((2^$A$9)*L$9))+((2^$A$10)*L$10))+((2^$A$11)*L$11))))</f>
        <v>0x155</v>
      </c>
      <c r="M46" s="7" t="str">
        <f aca="false">CONCATENATE("0x",DEC2HEX((((((((((((2^$A$2)*M$2)+((2^$A$3)*M$3))+((2^$A$4)*M$4))+((2^$A$5)*M$5))+((2^$A$6)*M$6))+((2^$A$7)*M$7))+((2^$A$8)*M$8))+((2^$A$9)*M$9))+((2^$A$10)*M$10))+((2^$A$11)*M$11))))</f>
        <v>0x111</v>
      </c>
      <c r="N46" s="7" t="str">
        <f aca="false">CONCATENATE("0x",DEC2HEX((((((((((((2^$A$2)*N$2)+((2^$A$3)*N$3))+((2^$A$4)*N$4))+((2^$A$5)*N$5))+((2^$A$6)*N$6))+((2^$A$7)*N$7))+((2^$A$8)*N$8))+((2^$A$9)*N$9))+((2^$A$10)*N$10))+((2^$A$11)*N$11))))</f>
        <v>0x155</v>
      </c>
      <c r="O46" s="7" t="str">
        <f aca="false">CONCATENATE("0x",DEC2HEX((((((((((((2^$A$2)*O$2)+((2^$A$3)*O$3))+((2^$A$4)*O$4))+((2^$A$5)*O$5))+((2^$A$6)*O$6))+((2^$A$7)*O$7))+((2^$A$8)*O$8))+((2^$A$9)*O$9))+((2^$A$10)*O$10))+((2^$A$11)*O$11))))</f>
        <v>0x155</v>
      </c>
      <c r="P46" s="7" t="str">
        <f aca="false">CONCATENATE("0x",DEC2HEX((((((((((((2^$A$2)*P$2)+((2^$A$3)*P$3))+((2^$A$4)*P$4))+((2^$A$5)*P$5))+((2^$A$6)*P$6))+((2^$A$7)*P$7))+((2^$A$8)*P$8))+((2^$A$9)*P$9))+((2^$A$10)*P$10))+((2^$A$11)*P$11))))</f>
        <v>0x45</v>
      </c>
      <c r="Q46" s="7" t="str">
        <f aca="false">CONCATENATE("0x",DEC2HEX((((((((((((2^$A$2)*Q$2)+((2^$A$3)*Q$3))+((2^$A$4)*Q$4))+((2^$A$5)*Q$5))+((2^$A$6)*Q$6))+((2^$A$7)*Q$7))+((2^$A$8)*Q$8))+((2^$A$9)*Q$9))+((2^$A$10)*Q$10))+((2^$A$11)*Q$11))))</f>
        <v>0x155</v>
      </c>
      <c r="R46" s="7" t="str">
        <f aca="false">CONCATENATE("0x",DEC2HEX((((((((((((2^$A$2)*R$2)+((2^$A$3)*R$3))+((2^$A$4)*R$4))+((2^$A$5)*R$5))+((2^$A$6)*R$6))+((2^$A$7)*R$7))+((2^$A$8)*R$8))+((2^$A$9)*R$9))+((2^$A$10)*R$10))+((2^$A$11)*R$11))))</f>
        <v>0x155</v>
      </c>
      <c r="S46" s="7" t="str">
        <f aca="false">CONCATENATE("0x",DEC2HEX((((((((((((2^$A$2)*S$2)+((2^$A$3)*S$3))+((2^$A$4)*S$4))+((2^$A$5)*S$5))+((2^$A$6)*S$6))+((2^$A$7)*S$7))+((2^$A$8)*S$8))+((2^$A$9)*S$9))+((2^$A$10)*S$10))+((2^$A$11)*S$11))))</f>
        <v>0x111</v>
      </c>
      <c r="T46" s="7" t="str">
        <f aca="false">CONCATENATE("0x",DEC2HEX((((((((((((2^$A$2)*T$2)+((2^$A$3)*T$3))+((2^$A$4)*T$4))+((2^$A$5)*T$5))+((2^$A$6)*T$6))+((2^$A$7)*T$7))+((2^$A$8)*T$8))+((2^$A$9)*T$9))+((2^$A$10)*T$10))+((2^$A$11)*T$11))))</f>
        <v>0x155</v>
      </c>
      <c r="U46" s="7" t="str">
        <f aca="false">CONCATENATE("0x",DEC2HEX((((((((((((2^$A$2)*U$2)+((2^$A$3)*U$3))+((2^$A$4)*U$4))+((2^$A$5)*U$5))+((2^$A$6)*U$6))+((2^$A$7)*U$7))+((2^$A$8)*U$8))+((2^$A$9)*U$9))+((2^$A$10)*U$10))+((2^$A$11)*U$11))))</f>
        <v>0x55</v>
      </c>
      <c r="V46" s="7" t="str">
        <f aca="false">CONCATENATE("0x",DEC2HEX((((((((((((2^$A$2)*V$2)+((2^$A$3)*V$3))+((2^$A$4)*V$4))+((2^$A$5)*V$5))+((2^$A$6)*V$6))+((2^$A$7)*V$7))+((2^$A$8)*V$8))+((2^$A$9)*V$9))+((2^$A$10)*V$10))+((2^$A$11)*V$11))))</f>
        <v>0x145</v>
      </c>
      <c r="W46" s="7" t="str">
        <f aca="false">CONCATENATE("0x",DEC2HEX((((((((((((2^$A$2)*W$2)+((2^$A$3)*W$3))+((2^$A$4)*W$4))+((2^$A$5)*W$5))+((2^$A$6)*W$6))+((2^$A$7)*W$7))+((2^$A$8)*W$8))+((2^$A$9)*W$9))+((2^$A$10)*W$10))+((2^$A$11)*W$11))))</f>
        <v>0x155</v>
      </c>
      <c r="X46" s="7" t="str">
        <f aca="false">CONCATENATE("0x",DEC2HEX((((((((((((2^$A$2)*X$2)+((2^$A$3)*X$3))+((2^$A$4)*X$4))+((2^$A$5)*X$5))+((2^$A$6)*X$6))+((2^$A$7)*X$7))+((2^$A$8)*X$8))+((2^$A$9)*X$9))+((2^$A$10)*X$10))+((2^$A$11)*X$11))))</f>
        <v>0x155</v>
      </c>
      <c r="Y46" s="7" t="str">
        <f aca="false">CONCATENATE("0x",DEC2HEX((((((((((((2^$A$2)*Y$2)+((2^$A$3)*Y$3))+((2^$A$4)*Y$4))+((2^$A$5)*Y$5))+((2^$A$6)*Y$6))+((2^$A$7)*Y$7))+((2^$A$8)*Y$8))+((2^$A$9)*Y$9))+((2^$A$10)*Y$10))+((2^$A$11)*Y$11))))</f>
        <v>0x111</v>
      </c>
      <c r="Z46" s="7" t="str">
        <f aca="false">CONCATENATE("0x",DEC2HEX((((((((((((2^$A$2)*Z$2)+((2^$A$3)*Z$3))+((2^$A$4)*Z$4))+((2^$A$5)*Z$5))+((2^$A$6)*Z$6))+((2^$A$7)*Z$7))+((2^$A$8)*Z$8))+((2^$A$9)*Z$9))+((2^$A$10)*Z$10))+((2^$A$11)*Z$11))))</f>
        <v>0x155</v>
      </c>
      <c r="AA46" s="7" t="str">
        <f aca="false">CONCATENATE("0x",DEC2HEX((((((((((((2^$A$2)*AA$2)+((2^$A$3)*AA$3))+((2^$A$4)*AA$4))+((2^$A$5)*AA$5))+((2^$A$6)*AA$6))+((2^$A$7)*AA$7))+((2^$A$8)*AA$8))+((2^$A$9)*AA$9))+((2^$A$10)*AA$10))+((2^$A$11)*AA$11))))</f>
        <v>0x155</v>
      </c>
      <c r="AB46" s="7" t="str">
        <f aca="false">CONCATENATE("0x",DEC2HEX((((((((((((2^$A$2)*AB$2)+((2^$A$3)*AB$3))+((2^$A$4)*AB$4))+((2^$A$5)*AB$5))+((2^$A$6)*AB$6))+((2^$A$7)*AB$7))+((2^$A$8)*AB$8))+((2^$A$9)*AB$9))+((2^$A$10)*AB$10))+((2^$A$11)*AB$11))))</f>
        <v>0x345</v>
      </c>
      <c r="AC46" s="7" t="str">
        <f aca="false">CONCATENATE("0x",DEC2HEX((((((((((((2^$A$2)*AC$2)+((2^$A$3)*AC$3))+((2^$A$4)*AC$4))+((2^$A$5)*AC$5))+((2^$A$6)*AC$6))+((2^$A$7)*AC$7))+((2^$A$8)*AC$8))+((2^$A$9)*AC$9))+((2^$A$10)*AC$10))+((2^$A$11)*AC$11))))</f>
        <v>0x55</v>
      </c>
      <c r="AD46" s="7" t="str">
        <f aca="false">CONCATENATE("0x",DEC2HEX((((((((((((2^$A$2)*AD$2)+((2^$A$3)*AD$3))+((2^$A$4)*AD$4))+((2^$A$5)*AD$5))+((2^$A$6)*AD$6))+((2^$A$7)*AD$7))+((2^$A$8)*AD$8))+((2^$A$9)*AD$9))+((2^$A$10)*AD$10))+((2^$A$11)*AD$11))))</f>
        <v>0x3D5</v>
      </c>
      <c r="AE46" s="7" t="str">
        <f aca="false">CONCATENATE("0x",DEC2HEX((((((((((((2^$A$2)*AE$2)+((2^$A$3)*AE$3))+((2^$A$4)*AE$4))+((2^$A$5)*AE$5))+((2^$A$6)*AE$6))+((2^$A$7)*AE$7))+((2^$A$8)*AE$8))+((2^$A$9)*AE$9))+((2^$A$10)*AE$10))+((2^$A$11)*AE$11))))</f>
        <v>0x11</v>
      </c>
      <c r="AF46" s="7" t="str">
        <f aca="false">CONCATENATE("0x",DEC2HEX((((((((((((2^$A$2)*AF$2)+((2^$A$3)*AF$3))+((2^$A$4)*AF$4))+((2^$A$5)*AF$5))+((2^$A$6)*AF$6))+((2^$A$7)*AF$7))+((2^$A$8)*AF$8))+((2^$A$9)*AF$9))+((2^$A$10)*AF$10))+((2^$A$11)*AF$11))))</f>
        <v>0x1F5</v>
      </c>
      <c r="AG46" s="7" t="str">
        <f aca="false">CONCATENATE("0x",DEC2HEX((((((((((((2^$A$2)*AG$2)+((2^$A$3)*AG$3))+((2^$A$4)*AG$4))+((2^$A$5)*AG$5))+((2^$A$6)*AG$6))+((2^$A$7)*AG$7))+((2^$A$8)*AG$8))+((2^$A$9)*AG$9))+((2^$A$10)*AG$10))+((2^$A$11)*AG$11))))</f>
        <v>0x5</v>
      </c>
      <c r="AH46" s="7" t="str">
        <f aca="false">CONCATENATE("0x",DEC2HEX((((((((((((2^$A$2)*AH$2)+((2^$A$3)*AH$3))+((2^$A$4)*AH$4))+((2^$A$5)*AH$5))+((2^$A$6)*AH$6))+((2^$A$7)*AH$7))+((2^$A$8)*AH$8))+((2^$A$9)*AH$9))+((2^$A$10)*AH$10))+((2^$A$11)*AH$11))))</f>
        <v>0x5</v>
      </c>
      <c r="AI46" s="7" t="str">
        <f aca="false">CONCATENATE("0x",DEC2HEX((((((((((((2^$A$2)*AI$2)+((2^$A$3)*AI$3))+((2^$A$4)*AI$4))+((2^$A$5)*AI$5))+((2^$A$6)*AI$6))+((2^$A$7)*AI$7))+((2^$A$8)*AI$8))+((2^$A$9)*AI$9))+((2^$A$10)*AI$10))+((2^$A$11)*AI$11))))</f>
        <v>0x3BD</v>
      </c>
      <c r="AJ46" s="7" t="str">
        <f aca="false">CONCATENATE("0x",DEC2HEX((((((((((((2^$A$2)*AJ$2)+((2^$A$3)*AJ$3))+((2^$A$4)*AJ$4))+((2^$A$5)*AJ$5))+((2^$A$6)*AJ$6))+((2^$A$7)*AJ$7))+((2^$A$8)*AJ$8))+((2^$A$9)*AJ$9))+((2^$A$10)*AJ$10))+((2^$A$11)*AJ$11))))</f>
        <v>0x1</v>
      </c>
      <c r="AK46" s="7" t="str">
        <f aca="false">CONCATENATE("0x",DEC2HEX((((((((((((2^$A$2)*AK$2)+((2^$A$3)*AK$3))+((2^$A$4)*AK$4))+((2^$A$5)*AK$5))+((2^$A$6)*AK$6))+((2^$A$7)*AK$7))+((2^$A$8)*AK$8))+((2^$A$9)*AK$9))+((2^$A$10)*AK$10))+((2^$A$11)*AK$11))))</f>
        <v>0x3FF</v>
      </c>
      <c r="AL46" s="7"/>
      <c r="AM46" s="7" t="str">
        <f aca="false">B46</f>
        <v>0x3FF</v>
      </c>
      <c r="AN46" s="7" t="str">
        <f aca="false">C46</f>
        <v>0x1</v>
      </c>
      <c r="AO46" s="7" t="str">
        <f aca="false">D46</f>
        <v>0x3BD</v>
      </c>
      <c r="AP46" s="7" t="str">
        <f aca="false">E46</f>
        <v>0x5</v>
      </c>
      <c r="AQ46" s="7" t="str">
        <f aca="false">F46</f>
        <v>0x2D5</v>
      </c>
      <c r="AR46" s="7" t="str">
        <f aca="false">G46</f>
        <v>0x55</v>
      </c>
      <c r="AS46" s="7" t="str">
        <f aca="false">H46</f>
        <v>0x351</v>
      </c>
      <c r="AT46" s="7" t="str">
        <f aca="false">I46</f>
        <v>0x155</v>
      </c>
      <c r="AU46" s="7" t="str">
        <f aca="false">J46</f>
        <v>0x45</v>
      </c>
      <c r="AV46" s="7" t="str">
        <f aca="false">K46</f>
        <v>0x155</v>
      </c>
      <c r="AW46" s="7" t="str">
        <f aca="false">L46</f>
        <v>0x155</v>
      </c>
      <c r="AX46" s="7" t="str">
        <f aca="false">M46</f>
        <v>0x111</v>
      </c>
      <c r="AY46" s="7" t="str">
        <f aca="false">N46</f>
        <v>0x155</v>
      </c>
      <c r="AZ46" s="7" t="str">
        <f aca="false">O46</f>
        <v>0x155</v>
      </c>
      <c r="BA46" s="7" t="str">
        <f aca="false">P46</f>
        <v>0x45</v>
      </c>
      <c r="BB46" s="7" t="str">
        <f aca="false">Q46</f>
        <v>0x155</v>
      </c>
      <c r="BC46" s="7" t="str">
        <f aca="false">R46</f>
        <v>0x155</v>
      </c>
      <c r="BD46" s="7" t="str">
        <f aca="false">S46</f>
        <v>0x111</v>
      </c>
      <c r="BE46" s="7" t="str">
        <f aca="false">T46</f>
        <v>0x155</v>
      </c>
      <c r="BF46" s="7" t="str">
        <f aca="false">U46</f>
        <v>0x55</v>
      </c>
      <c r="BG46" s="7" t="str">
        <f aca="false">V46</f>
        <v>0x145</v>
      </c>
      <c r="BH46" s="7" t="str">
        <f aca="false">W46</f>
        <v>0x155</v>
      </c>
      <c r="BI46" s="7" t="str">
        <f aca="false">X46</f>
        <v>0x155</v>
      </c>
      <c r="BJ46" s="7" t="str">
        <f aca="false">Y46</f>
        <v>0x111</v>
      </c>
      <c r="BK46" s="7" t="str">
        <f aca="false">Z46</f>
        <v>0x155</v>
      </c>
      <c r="BL46" s="7" t="str">
        <f aca="false">AA46</f>
        <v>0x155</v>
      </c>
      <c r="BM46" s="7" t="str">
        <f aca="false">AB46</f>
        <v>0x345</v>
      </c>
      <c r="BN46" s="7" t="str">
        <f aca="false">AC46</f>
        <v>0x55</v>
      </c>
      <c r="BO46" s="7" t="str">
        <f aca="false">AD46</f>
        <v>0x3D5</v>
      </c>
      <c r="BP46" s="7" t="str">
        <f aca="false">AE46</f>
        <v>0x11</v>
      </c>
      <c r="BQ46" s="7" t="str">
        <f aca="false">AF46</f>
        <v>0x1F5</v>
      </c>
      <c r="BR46" s="7" t="str">
        <f aca="false">AG46</f>
        <v>0x5</v>
      </c>
      <c r="BS46" s="7" t="str">
        <f aca="false">AH46</f>
        <v>0x5</v>
      </c>
      <c r="BT46" s="7" t="str">
        <f aca="false">AI46</f>
        <v>0x3BD</v>
      </c>
      <c r="BU46" s="7" t="str">
        <f aca="false">AJ46</f>
        <v>0x1</v>
      </c>
      <c r="BV46" s="7" t="str">
        <f aca="false">AK46</f>
        <v>0x3FF</v>
      </c>
    </row>
    <row r="47" customFormat="false" ht="12.75" hidden="false" customHeight="true" outlineLevel="0" collapsed="false">
      <c r="AM47" s="6" t="n">
        <v>0</v>
      </c>
      <c r="AN47" s="6" t="n">
        <f aca="false">AM47+1</f>
        <v>1</v>
      </c>
      <c r="AO47" s="6" t="n">
        <f aca="false">AN47+1</f>
        <v>2</v>
      </c>
      <c r="AP47" s="6" t="n">
        <f aca="false">AO47+1</f>
        <v>3</v>
      </c>
      <c r="AQ47" s="6" t="n">
        <f aca="false">AP47+1</f>
        <v>4</v>
      </c>
      <c r="AR47" s="6" t="n">
        <f aca="false">AQ47+1</f>
        <v>5</v>
      </c>
      <c r="AS47" s="6" t="n">
        <f aca="false">AR47+1</f>
        <v>6</v>
      </c>
      <c r="AT47" s="6" t="n">
        <f aca="false">AS47+1</f>
        <v>7</v>
      </c>
      <c r="AU47" s="6" t="n">
        <f aca="false">AT47+1</f>
        <v>8</v>
      </c>
      <c r="AV47" s="6" t="n">
        <f aca="false">AU47+1</f>
        <v>9</v>
      </c>
      <c r="AW47" s="6" t="n">
        <f aca="false">AV47+1</f>
        <v>10</v>
      </c>
      <c r="AX47" s="6" t="n">
        <f aca="false">AW47+1</f>
        <v>11</v>
      </c>
      <c r="AY47" s="6" t="n">
        <f aca="false">AX47+1</f>
        <v>12</v>
      </c>
      <c r="AZ47" s="6" t="n">
        <f aca="false">AY47+1</f>
        <v>13</v>
      </c>
      <c r="BA47" s="6" t="n">
        <f aca="false">AZ47+1</f>
        <v>14</v>
      </c>
      <c r="BB47" s="6" t="n">
        <f aca="false">BA47+1</f>
        <v>15</v>
      </c>
      <c r="BC47" s="6" t="n">
        <f aca="false">BB47+1</f>
        <v>16</v>
      </c>
      <c r="BD47" s="6" t="n">
        <f aca="false">BC47+1</f>
        <v>17</v>
      </c>
      <c r="BE47" s="6" t="n">
        <f aca="false">BD47+1</f>
        <v>18</v>
      </c>
      <c r="BF47" s="6" t="n">
        <f aca="false">BE47+1</f>
        <v>19</v>
      </c>
      <c r="BG47" s="6" t="n">
        <f aca="false">BF47+1</f>
        <v>20</v>
      </c>
      <c r="BH47" s="6" t="n">
        <f aca="false">BG47+1</f>
        <v>21</v>
      </c>
      <c r="BI47" s="6" t="n">
        <f aca="false">BH47+1</f>
        <v>22</v>
      </c>
      <c r="BJ47" s="6" t="n">
        <f aca="false">BI47+1</f>
        <v>23</v>
      </c>
      <c r="BK47" s="6" t="n">
        <f aca="false">BJ47+1</f>
        <v>24</v>
      </c>
      <c r="BL47" s="6" t="n">
        <f aca="false">BK47+1</f>
        <v>25</v>
      </c>
      <c r="BM47" s="6" t="n">
        <f aca="false">BL47+1</f>
        <v>26</v>
      </c>
      <c r="BN47" s="6" t="n">
        <f aca="false">BM47+1</f>
        <v>27</v>
      </c>
      <c r="BO47" s="6" t="n">
        <f aca="false">BN47+1</f>
        <v>28</v>
      </c>
      <c r="BP47" s="6" t="n">
        <f aca="false">BO47+1</f>
        <v>29</v>
      </c>
      <c r="BQ47" s="6" t="n">
        <f aca="false">BP47+1</f>
        <v>30</v>
      </c>
      <c r="BR47" s="6" t="n">
        <f aca="false">BQ47+1</f>
        <v>31</v>
      </c>
      <c r="BS47" s="6" t="n">
        <f aca="false">BR47+1</f>
        <v>32</v>
      </c>
      <c r="BT47" s="6" t="n">
        <f aca="false">BS47+1</f>
        <v>33</v>
      </c>
      <c r="BU47" s="6" t="n">
        <f aca="false">BT47+1</f>
        <v>34</v>
      </c>
      <c r="BV47" s="6" t="n">
        <f aca="false">BU47+1</f>
        <v>35</v>
      </c>
    </row>
  </sheetData>
  <conditionalFormatting sqref="B2:AK41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7" min="2" style="0" width="2.28"/>
    <col collapsed="false" customWidth="true" hidden="false" outlineLevel="0" max="38" min="38" style="0" width="5.56"/>
    <col collapsed="false" customWidth="true" hidden="false" outlineLevel="0" max="74" min="39" style="0" width="12.28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true" outlineLevel="0" collapsed="false">
      <c r="A2" s="2" t="n">
        <v>0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1</v>
      </c>
      <c r="J2" s="3" t="n">
        <v>1</v>
      </c>
      <c r="K2" s="3" t="n">
        <v>1</v>
      </c>
      <c r="L2" s="3" t="n">
        <v>1</v>
      </c>
      <c r="M2" s="3" t="n">
        <v>1</v>
      </c>
      <c r="N2" s="3" t="n">
        <v>1</v>
      </c>
      <c r="O2" s="3" t="n">
        <v>1</v>
      </c>
      <c r="P2" s="3" t="n">
        <v>1</v>
      </c>
      <c r="Q2" s="3" t="n">
        <v>1</v>
      </c>
      <c r="R2" s="3" t="n">
        <v>1</v>
      </c>
      <c r="S2" s="3" t="n">
        <v>1</v>
      </c>
      <c r="T2" s="3" t="n">
        <v>1</v>
      </c>
      <c r="U2" s="3" t="n">
        <v>1</v>
      </c>
      <c r="V2" s="3" t="n">
        <v>1</v>
      </c>
      <c r="W2" s="3" t="n">
        <v>1</v>
      </c>
      <c r="X2" s="3" t="n">
        <v>1</v>
      </c>
      <c r="Y2" s="3" t="n">
        <v>1</v>
      </c>
      <c r="Z2" s="3" t="n">
        <v>1</v>
      </c>
      <c r="AA2" s="3" t="n">
        <v>1</v>
      </c>
      <c r="AB2" s="3" t="n">
        <v>1</v>
      </c>
      <c r="AC2" s="3" t="n">
        <v>1</v>
      </c>
      <c r="AD2" s="3" t="n">
        <v>1</v>
      </c>
      <c r="AE2" s="3" t="n">
        <v>1</v>
      </c>
      <c r="AF2" s="3" t="n">
        <v>1</v>
      </c>
      <c r="AG2" s="3" t="n">
        <v>1</v>
      </c>
      <c r="AH2" s="3" t="n">
        <v>1</v>
      </c>
      <c r="AI2" s="3" t="n">
        <v>1</v>
      </c>
      <c r="AJ2" s="3" t="n">
        <v>1</v>
      </c>
      <c r="AK2" s="3" t="n">
        <v>1</v>
      </c>
      <c r="AL2" s="4"/>
    </row>
    <row r="3" customFormat="false" ht="12.75" hidden="false" customHeight="true" outlineLevel="0" collapsed="false">
      <c r="A3" s="2" t="n">
        <v>1</v>
      </c>
      <c r="B3" s="3" t="n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 t="n">
        <v>1</v>
      </c>
      <c r="AL3" s="4"/>
    </row>
    <row r="4" customFormat="false" ht="12.75" hidden="false" customHeight="true" outlineLevel="0" collapsed="false">
      <c r="A4" s="2" t="n">
        <v>2</v>
      </c>
      <c r="B4" s="3" t="n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 t="n">
        <v>1</v>
      </c>
      <c r="AL4" s="4"/>
    </row>
    <row r="5" customFormat="false" ht="12.75" hidden="false" customHeight="true" outlineLevel="0" collapsed="false">
      <c r="A5" s="2" t="n">
        <v>3</v>
      </c>
      <c r="B5" s="3" t="n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 t="n">
        <v>1</v>
      </c>
      <c r="AL5" s="4"/>
    </row>
    <row r="6" customFormat="false" ht="12.75" hidden="false" customHeight="true" outlineLevel="0" collapsed="false">
      <c r="A6" s="2" t="n">
        <v>4</v>
      </c>
      <c r="B6" s="3" t="n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 t="n">
        <v>1</v>
      </c>
      <c r="AL6" s="4"/>
    </row>
    <row r="7" customFormat="false" ht="12.75" hidden="false" customHeight="true" outlineLevel="0" collapsed="false">
      <c r="A7" s="2" t="n">
        <v>5</v>
      </c>
      <c r="B7" s="3" t="n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 t="n">
        <v>1</v>
      </c>
      <c r="AL7" s="4"/>
    </row>
    <row r="8" customFormat="false" ht="12.75" hidden="false" customHeight="true" outlineLevel="0" collapsed="false">
      <c r="A8" s="2" t="n">
        <v>6</v>
      </c>
      <c r="B8" s="3" t="n">
        <v>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 t="n">
        <v>1</v>
      </c>
      <c r="AL8" s="4"/>
    </row>
    <row r="9" customFormat="false" ht="12.75" hidden="false" customHeight="true" outlineLevel="0" collapsed="false">
      <c r="A9" s="2" t="n">
        <v>7</v>
      </c>
      <c r="B9" s="3" t="n">
        <v>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 t="n">
        <v>1</v>
      </c>
      <c r="AL9" s="4"/>
    </row>
    <row r="10" customFormat="false" ht="12.75" hidden="false" customHeight="true" outlineLevel="0" collapsed="false">
      <c r="A10" s="2" t="n">
        <v>8</v>
      </c>
      <c r="B10" s="3" t="n">
        <v>1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 t="n">
        <v>1</v>
      </c>
      <c r="AL10" s="4"/>
    </row>
    <row r="11" customFormat="false" ht="12.75" hidden="false" customHeight="true" outlineLevel="0" collapsed="false">
      <c r="A11" s="2" t="n">
        <v>9</v>
      </c>
      <c r="B11" s="3" t="n">
        <v>1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 t="n">
        <v>1</v>
      </c>
      <c r="AL11" s="4"/>
    </row>
    <row r="12" customFormat="false" ht="12.75" hidden="false" customHeight="true" outlineLevel="0" collapsed="false">
      <c r="A12" s="2" t="n">
        <v>0</v>
      </c>
      <c r="B12" s="3" t="n">
        <v>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 t="n">
        <v>1</v>
      </c>
      <c r="AL12" s="4"/>
    </row>
    <row r="13" customFormat="false" ht="12.75" hidden="false" customHeight="true" outlineLevel="0" collapsed="false">
      <c r="A13" s="2" t="n">
        <v>1</v>
      </c>
      <c r="B13" s="3" t="n">
        <v>1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 t="n">
        <v>1</v>
      </c>
      <c r="AL13" s="4"/>
    </row>
    <row r="14" customFormat="false" ht="12.75" hidden="false" customHeight="true" outlineLevel="0" collapsed="false">
      <c r="A14" s="2" t="n">
        <v>2</v>
      </c>
      <c r="B14" s="3" t="n">
        <v>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 t="n">
        <v>1</v>
      </c>
      <c r="AL14" s="4"/>
    </row>
    <row r="15" customFormat="false" ht="12.75" hidden="false" customHeight="true" outlineLevel="0" collapsed="false">
      <c r="A15" s="2" t="n">
        <v>3</v>
      </c>
      <c r="B15" s="3" t="n">
        <v>1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 t="n">
        <v>1</v>
      </c>
      <c r="AL15" s="4"/>
    </row>
    <row r="16" customFormat="false" ht="12.75" hidden="false" customHeight="true" outlineLevel="0" collapsed="false">
      <c r="A16" s="2" t="n">
        <v>4</v>
      </c>
      <c r="B16" s="3" t="n">
        <v>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 t="n">
        <v>1</v>
      </c>
      <c r="AL16" s="4"/>
    </row>
    <row r="17" customFormat="false" ht="12.75" hidden="false" customHeight="true" outlineLevel="0" collapsed="false">
      <c r="A17" s="2" t="n">
        <v>5</v>
      </c>
      <c r="B17" s="3" t="n">
        <v>1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 t="n">
        <v>1</v>
      </c>
      <c r="AL17" s="4"/>
    </row>
    <row r="18" customFormat="false" ht="12.75" hidden="false" customHeight="true" outlineLevel="0" collapsed="false">
      <c r="A18" s="2" t="n">
        <v>6</v>
      </c>
      <c r="B18" s="3" t="n">
        <v>1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 t="n">
        <v>1</v>
      </c>
      <c r="AL18" s="4"/>
    </row>
    <row r="19" customFormat="false" ht="12.75" hidden="false" customHeight="true" outlineLevel="0" collapsed="false">
      <c r="A19" s="2" t="n">
        <v>7</v>
      </c>
      <c r="B19" s="3" t="n">
        <v>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 t="n">
        <v>1</v>
      </c>
      <c r="AL19" s="4"/>
    </row>
    <row r="20" customFormat="false" ht="12.75" hidden="false" customHeight="true" outlineLevel="0" collapsed="false">
      <c r="A20" s="2" t="n">
        <v>8</v>
      </c>
      <c r="B20" s="3" t="n">
        <v>1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 t="n">
        <v>1</v>
      </c>
      <c r="AL20" s="4"/>
    </row>
    <row r="21" customFormat="false" ht="12.75" hidden="false" customHeight="true" outlineLevel="0" collapsed="false">
      <c r="A21" s="2" t="n">
        <v>9</v>
      </c>
      <c r="B21" s="3" t="n">
        <v>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 t="n">
        <v>1</v>
      </c>
      <c r="AL21" s="4"/>
    </row>
    <row r="22" customFormat="false" ht="12.75" hidden="false" customHeight="true" outlineLevel="0" collapsed="false">
      <c r="A22" s="2" t="n">
        <v>0</v>
      </c>
      <c r="B22" s="3" t="n">
        <v>1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 t="n">
        <v>1</v>
      </c>
      <c r="AL22" s="4"/>
    </row>
    <row r="23" customFormat="false" ht="12.75" hidden="false" customHeight="true" outlineLevel="0" collapsed="false">
      <c r="A23" s="2" t="n">
        <v>1</v>
      </c>
      <c r="B23" s="3" t="n">
        <v>1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 t="n">
        <v>1</v>
      </c>
      <c r="AL23" s="4"/>
    </row>
    <row r="24" customFormat="false" ht="12.75" hidden="false" customHeight="true" outlineLevel="0" collapsed="false">
      <c r="A24" s="2" t="n">
        <v>2</v>
      </c>
      <c r="B24" s="3" t="n">
        <v>1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 t="n">
        <v>1</v>
      </c>
      <c r="AL24" s="4"/>
    </row>
    <row r="25" customFormat="false" ht="12.75" hidden="false" customHeight="true" outlineLevel="0" collapsed="false">
      <c r="A25" s="2" t="n">
        <v>3</v>
      </c>
      <c r="B25" s="3" t="n">
        <v>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 t="n">
        <v>1</v>
      </c>
      <c r="AL25" s="4"/>
    </row>
    <row r="26" customFormat="false" ht="12.75" hidden="false" customHeight="true" outlineLevel="0" collapsed="false">
      <c r="A26" s="2" t="n">
        <v>4</v>
      </c>
      <c r="B26" s="3" t="n">
        <v>1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 t="n">
        <v>1</v>
      </c>
      <c r="AL26" s="4"/>
    </row>
    <row r="27" customFormat="false" ht="12.75" hidden="false" customHeight="true" outlineLevel="0" collapsed="false">
      <c r="A27" s="2" t="n">
        <v>5</v>
      </c>
      <c r="B27" s="3" t="n">
        <v>1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 t="n">
        <v>1</v>
      </c>
      <c r="AL27" s="4"/>
    </row>
    <row r="28" customFormat="false" ht="12.75" hidden="false" customHeight="true" outlineLevel="0" collapsed="false">
      <c r="A28" s="2" t="n">
        <v>6</v>
      </c>
      <c r="B28" s="3" t="n">
        <v>1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 t="n">
        <v>1</v>
      </c>
      <c r="AL28" s="4"/>
    </row>
    <row r="29" customFormat="false" ht="12.75" hidden="false" customHeight="true" outlineLevel="0" collapsed="false">
      <c r="A29" s="2" t="n">
        <v>7</v>
      </c>
      <c r="B29" s="3" t="n">
        <v>1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 t="n">
        <v>1</v>
      </c>
      <c r="AL29" s="4"/>
    </row>
    <row r="30" customFormat="false" ht="12.75" hidden="false" customHeight="true" outlineLevel="0" collapsed="false">
      <c r="A30" s="2" t="n">
        <v>8</v>
      </c>
      <c r="B30" s="3" t="n">
        <v>1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 t="n">
        <v>1</v>
      </c>
      <c r="AL30" s="4"/>
    </row>
    <row r="31" customFormat="false" ht="12.75" hidden="false" customHeight="true" outlineLevel="0" collapsed="false">
      <c r="A31" s="2" t="n">
        <v>9</v>
      </c>
      <c r="B31" s="3" t="n">
        <v>1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 t="n">
        <v>1</v>
      </c>
      <c r="AL31" s="4"/>
    </row>
    <row r="32" customFormat="false" ht="12.75" hidden="false" customHeight="true" outlineLevel="0" collapsed="false">
      <c r="A32" s="2" t="n">
        <v>0</v>
      </c>
      <c r="B32" s="3" t="n">
        <v>1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 t="n">
        <v>1</v>
      </c>
      <c r="AL32" s="4"/>
    </row>
    <row r="33" customFormat="false" ht="12.75" hidden="false" customHeight="true" outlineLevel="0" collapsed="false">
      <c r="A33" s="2" t="n">
        <v>1</v>
      </c>
      <c r="B33" s="3" t="n">
        <v>1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 t="n">
        <v>1</v>
      </c>
      <c r="AL33" s="4"/>
    </row>
    <row r="34" customFormat="false" ht="12.75" hidden="false" customHeight="true" outlineLevel="0" collapsed="false">
      <c r="A34" s="2" t="n">
        <v>2</v>
      </c>
      <c r="B34" s="3" t="n">
        <v>1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 t="n">
        <v>1</v>
      </c>
      <c r="AL34" s="4"/>
    </row>
    <row r="35" customFormat="false" ht="12.75" hidden="false" customHeight="true" outlineLevel="0" collapsed="false">
      <c r="A35" s="2" t="n">
        <v>3</v>
      </c>
      <c r="B35" s="3" t="n">
        <v>1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 t="n">
        <v>1</v>
      </c>
      <c r="AL35" s="4"/>
    </row>
    <row r="36" customFormat="false" ht="12.75" hidden="false" customHeight="true" outlineLevel="0" collapsed="false">
      <c r="A36" s="2" t="n">
        <v>4</v>
      </c>
      <c r="B36" s="3" t="n">
        <v>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 t="n">
        <v>1</v>
      </c>
      <c r="AL36" s="4"/>
    </row>
    <row r="37" customFormat="false" ht="12.75" hidden="false" customHeight="true" outlineLevel="0" collapsed="false">
      <c r="A37" s="2" t="n">
        <v>5</v>
      </c>
      <c r="B37" s="3" t="n">
        <v>1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 t="n">
        <v>1</v>
      </c>
      <c r="AL37" s="4"/>
    </row>
    <row r="38" customFormat="false" ht="12.75" hidden="false" customHeight="true" outlineLevel="0" collapsed="false">
      <c r="A38" s="2" t="n">
        <v>6</v>
      </c>
      <c r="B38" s="3" t="n">
        <v>1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 t="n">
        <v>1</v>
      </c>
      <c r="AL38" s="4"/>
    </row>
    <row r="39" customFormat="false" ht="12.75" hidden="false" customHeight="true" outlineLevel="0" collapsed="false">
      <c r="A39" s="2" t="n">
        <v>7</v>
      </c>
      <c r="B39" s="3" t="n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 t="n">
        <v>1</v>
      </c>
      <c r="AL39" s="4"/>
    </row>
    <row r="40" customFormat="false" ht="12.75" hidden="false" customHeight="true" outlineLevel="0" collapsed="false">
      <c r="A40" s="2" t="n">
        <v>8</v>
      </c>
      <c r="B40" s="3" t="n">
        <v>1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 t="n">
        <v>1</v>
      </c>
      <c r="AL40" s="4"/>
    </row>
    <row r="41" customFormat="false" ht="12.75" hidden="false" customHeight="true" outlineLevel="0" collapsed="false">
      <c r="A41" s="2" t="n">
        <v>9</v>
      </c>
      <c r="B41" s="3" t="n">
        <v>1</v>
      </c>
      <c r="C41" s="3" t="n">
        <v>1</v>
      </c>
      <c r="D41" s="3" t="n">
        <v>1</v>
      </c>
      <c r="E41" s="3" t="n">
        <v>1</v>
      </c>
      <c r="F41" s="3" t="n">
        <v>1</v>
      </c>
      <c r="G41" s="3" t="n">
        <v>1</v>
      </c>
      <c r="H41" s="3" t="n">
        <v>1</v>
      </c>
      <c r="I41" s="3" t="n">
        <v>1</v>
      </c>
      <c r="J41" s="3" t="n">
        <v>1</v>
      </c>
      <c r="K41" s="3" t="n">
        <v>1</v>
      </c>
      <c r="L41" s="3" t="n">
        <v>1</v>
      </c>
      <c r="M41" s="3" t="n">
        <v>1</v>
      </c>
      <c r="N41" s="3" t="n">
        <v>1</v>
      </c>
      <c r="O41" s="3" t="n">
        <v>1</v>
      </c>
      <c r="P41" s="3" t="n">
        <v>1</v>
      </c>
      <c r="Q41" s="3" t="n">
        <v>1</v>
      </c>
      <c r="R41" s="3" t="n">
        <v>1</v>
      </c>
      <c r="S41" s="3" t="n">
        <v>1</v>
      </c>
      <c r="T41" s="3" t="n">
        <v>1</v>
      </c>
      <c r="U41" s="3" t="n">
        <v>1</v>
      </c>
      <c r="V41" s="3" t="n">
        <v>1</v>
      </c>
      <c r="W41" s="3" t="n">
        <v>1</v>
      </c>
      <c r="X41" s="3" t="n">
        <v>1</v>
      </c>
      <c r="Y41" s="3" t="n">
        <v>1</v>
      </c>
      <c r="Z41" s="3" t="n">
        <v>1</v>
      </c>
      <c r="AA41" s="3" t="n">
        <v>1</v>
      </c>
      <c r="AB41" s="3" t="n">
        <v>1</v>
      </c>
      <c r="AC41" s="3" t="n">
        <v>1</v>
      </c>
      <c r="AD41" s="3" t="n">
        <v>1</v>
      </c>
      <c r="AE41" s="3" t="n">
        <v>1</v>
      </c>
      <c r="AF41" s="3" t="n">
        <v>1</v>
      </c>
      <c r="AG41" s="3" t="n">
        <v>1</v>
      </c>
      <c r="AH41" s="3" t="n">
        <v>1</v>
      </c>
      <c r="AI41" s="3" t="n">
        <v>1</v>
      </c>
      <c r="AJ41" s="3" t="n">
        <v>1</v>
      </c>
      <c r="AK41" s="3" t="n">
        <v>1</v>
      </c>
      <c r="AL41" s="4"/>
    </row>
    <row r="42" customFormat="false" ht="12.75" hidden="false" customHeight="true" outlineLevel="0" collapsed="false">
      <c r="B42" s="6" t="n">
        <v>1</v>
      </c>
      <c r="C42" s="6" t="n">
        <v>2</v>
      </c>
      <c r="D42" s="6" t="n">
        <v>3</v>
      </c>
      <c r="E42" s="6" t="n">
        <v>4</v>
      </c>
      <c r="F42" s="6" t="n">
        <v>5</v>
      </c>
      <c r="G42" s="6" t="n">
        <v>6</v>
      </c>
      <c r="H42" s="6" t="n">
        <v>7</v>
      </c>
      <c r="I42" s="6" t="n">
        <v>8</v>
      </c>
      <c r="J42" s="6" t="n">
        <v>9</v>
      </c>
      <c r="N42" s="6" t="n">
        <v>1</v>
      </c>
      <c r="O42" s="6" t="n">
        <v>2</v>
      </c>
      <c r="P42" s="6" t="n">
        <v>3</v>
      </c>
      <c r="Q42" s="6" t="n">
        <v>4</v>
      </c>
      <c r="R42" s="6" t="n">
        <v>5</v>
      </c>
      <c r="S42" s="6" t="n">
        <v>6</v>
      </c>
      <c r="T42" s="6" t="n">
        <v>7</v>
      </c>
      <c r="U42" s="6" t="n">
        <v>8</v>
      </c>
      <c r="V42" s="6" t="n">
        <v>9</v>
      </c>
      <c r="Z42" s="6" t="n">
        <v>1</v>
      </c>
      <c r="AA42" s="6" t="n">
        <v>2</v>
      </c>
      <c r="AB42" s="6" t="n">
        <v>3</v>
      </c>
      <c r="AC42" s="6" t="n">
        <v>4</v>
      </c>
      <c r="AD42" s="6" t="n">
        <v>5</v>
      </c>
      <c r="AE42" s="6" t="n">
        <v>6</v>
      </c>
      <c r="AF42" s="6" t="n">
        <v>7</v>
      </c>
      <c r="AG42" s="6" t="n">
        <v>8</v>
      </c>
      <c r="AH42" s="6" t="n">
        <v>9</v>
      </c>
    </row>
    <row r="43" customFormat="false" ht="12.75" hidden="false" customHeight="true" outlineLevel="0" collapsed="false">
      <c r="B43" s="7" t="str">
        <f aca="false">CONCATENATE("0x",DEC2HEX((((((((((((2^$A$32)*B$32)+((2^$A$33)*B$33))+((2^$A$34)*B$34))+((2^$A$35)*B$35))+((2^$A$36)*B$36))+((2^$A$37)*B$37))+((2^$A$38)*B$38))+((2^$A$39)*B$39))+((2^$A$40)*B$40))+((2^$A$41)*B$41))))</f>
        <v>0x3FF</v>
      </c>
      <c r="C43" s="7" t="str">
        <f aca="false">CONCATENATE("0x",DEC2HEX((((((((((((2^$A$32)*C$32)+((2^$A$33)*C$33))+((2^$A$34)*C$34))+((2^$A$35)*C$35))+((2^$A$36)*C$36))+((2^$A$37)*C$37))+((2^$A$38)*C$38))+((2^$A$39)*C$39))+((2^$A$40)*C$40))+((2^$A$41)*C$41))))</f>
        <v>0x200</v>
      </c>
      <c r="D43" s="7" t="str">
        <f aca="false">CONCATENATE("0x",DEC2HEX((((((((((((2^$A$32)*D$32)+((2^$A$33)*D$33))+((2^$A$34)*D$34))+((2^$A$35)*D$35))+((2^$A$36)*D$36))+((2^$A$37)*D$37))+((2^$A$38)*D$38))+((2^$A$39)*D$39))+((2^$A$40)*D$40))+((2^$A$41)*D$41))))</f>
        <v>0x200</v>
      </c>
      <c r="E43" s="7" t="str">
        <f aca="false">CONCATENATE("0x",DEC2HEX((((((((((((2^$A$32)*E$32)+((2^$A$33)*E$33))+((2^$A$34)*E$34))+((2^$A$35)*E$35))+((2^$A$36)*E$36))+((2^$A$37)*E$37))+((2^$A$38)*E$38))+((2^$A$39)*E$39))+((2^$A$40)*E$40))+((2^$A$41)*E$41))))</f>
        <v>0x200</v>
      </c>
      <c r="F43" s="7" t="str">
        <f aca="false">CONCATENATE("0x",DEC2HEX((((((((((((2^$A$32)*F$32)+((2^$A$33)*F$33))+((2^$A$34)*F$34))+((2^$A$35)*F$35))+((2^$A$36)*F$36))+((2^$A$37)*F$37))+((2^$A$38)*F$38))+((2^$A$39)*F$39))+((2^$A$40)*F$40))+((2^$A$41)*F$41))))</f>
        <v>0x200</v>
      </c>
      <c r="G43" s="7" t="str">
        <f aca="false">CONCATENATE("0x",DEC2HEX((((((((((((2^$A$32)*G$32)+((2^$A$33)*G$33))+((2^$A$34)*G$34))+((2^$A$35)*G$35))+((2^$A$36)*G$36))+((2^$A$37)*G$37))+((2^$A$38)*G$38))+((2^$A$39)*G$39))+((2^$A$40)*G$40))+((2^$A$41)*G$41))))</f>
        <v>0x200</v>
      </c>
      <c r="H43" s="7" t="str">
        <f aca="false">CONCATENATE("0x",DEC2HEX((((((((((((2^$A$32)*H$32)+((2^$A$33)*H$33))+((2^$A$34)*H$34))+((2^$A$35)*H$35))+((2^$A$36)*H$36))+((2^$A$37)*H$37))+((2^$A$38)*H$38))+((2^$A$39)*H$39))+((2^$A$40)*H$40))+((2^$A$41)*H$41))))</f>
        <v>0x200</v>
      </c>
      <c r="I43" s="7" t="str">
        <f aca="false">CONCATENATE("0x",DEC2HEX((((((((((((2^$A$32)*I$32)+((2^$A$33)*I$33))+((2^$A$34)*I$34))+((2^$A$35)*I$35))+((2^$A$36)*I$36))+((2^$A$37)*I$37))+((2^$A$38)*I$38))+((2^$A$39)*I$39))+((2^$A$40)*I$40))+((2^$A$41)*I$41))))</f>
        <v>0x200</v>
      </c>
      <c r="J43" s="7" t="str">
        <f aca="false">CONCATENATE("0x",DEC2HEX((((((((((((2^$A$32)*J$32)+((2^$A$33)*J$33))+((2^$A$34)*J$34))+((2^$A$35)*J$35))+((2^$A$36)*J$36))+((2^$A$37)*J$37))+((2^$A$38)*J$38))+((2^$A$39)*J$39))+((2^$A$40)*J$40))+((2^$A$41)*J$41))))</f>
        <v>0x200</v>
      </c>
      <c r="K43" s="7" t="str">
        <f aca="false">CONCATENATE("0x",DEC2HEX((((((((((((2^$A$32)*K$32)+((2^$A$33)*K$33))+((2^$A$34)*K$34))+((2^$A$35)*K$35))+((2^$A$36)*K$36))+((2^$A$37)*K$37))+((2^$A$38)*K$38))+((2^$A$39)*K$39))+((2^$A$40)*K$40))+((2^$A$41)*K$41))))</f>
        <v>0x200</v>
      </c>
      <c r="L43" s="7" t="str">
        <f aca="false">CONCATENATE("0x",DEC2HEX((((((((((((2^$A$32)*L$32)+((2^$A$33)*L$33))+((2^$A$34)*L$34))+((2^$A$35)*L$35))+((2^$A$36)*L$36))+((2^$A$37)*L$37))+((2^$A$38)*L$38))+((2^$A$39)*L$39))+((2^$A$40)*L$40))+((2^$A$41)*L$41))))</f>
        <v>0x200</v>
      </c>
      <c r="M43" s="7" t="str">
        <f aca="false">CONCATENATE("0x",DEC2HEX((((((((((((2^$A$32)*M$32)+((2^$A$33)*M$33))+((2^$A$34)*M$34))+((2^$A$35)*M$35))+((2^$A$36)*M$36))+((2^$A$37)*M$37))+((2^$A$38)*M$38))+((2^$A$39)*M$39))+((2^$A$40)*M$40))+((2^$A$41)*M$41))))</f>
        <v>0x200</v>
      </c>
      <c r="N43" s="7" t="str">
        <f aca="false">CONCATENATE("0x",DEC2HEX((((((((((((2^$A$32)*N$32)+((2^$A$33)*N$33))+((2^$A$34)*N$34))+((2^$A$35)*N$35))+((2^$A$36)*N$36))+((2^$A$37)*N$37))+((2^$A$38)*N$38))+((2^$A$39)*N$39))+((2^$A$40)*N$40))+((2^$A$41)*N$41))))</f>
        <v>0x200</v>
      </c>
      <c r="O43" s="7" t="str">
        <f aca="false">CONCATENATE("0x",DEC2HEX((((((((((((2^$A$32)*O$32)+((2^$A$33)*O$33))+((2^$A$34)*O$34))+((2^$A$35)*O$35))+((2^$A$36)*O$36))+((2^$A$37)*O$37))+((2^$A$38)*O$38))+((2^$A$39)*O$39))+((2^$A$40)*O$40))+((2^$A$41)*O$41))))</f>
        <v>0x200</v>
      </c>
      <c r="P43" s="7" t="str">
        <f aca="false">CONCATENATE("0x",DEC2HEX((((((((((((2^$A$32)*P$32)+((2^$A$33)*P$33))+((2^$A$34)*P$34))+((2^$A$35)*P$35))+((2^$A$36)*P$36))+((2^$A$37)*P$37))+((2^$A$38)*P$38))+((2^$A$39)*P$39))+((2^$A$40)*P$40))+((2^$A$41)*P$41))))</f>
        <v>0x200</v>
      </c>
      <c r="Q43" s="7" t="str">
        <f aca="false">CONCATENATE("0x",DEC2HEX((((((((((((2^$A$32)*Q$32)+((2^$A$33)*Q$33))+((2^$A$34)*Q$34))+((2^$A$35)*Q$35))+((2^$A$36)*Q$36))+((2^$A$37)*Q$37))+((2^$A$38)*Q$38))+((2^$A$39)*Q$39))+((2^$A$40)*Q$40))+((2^$A$41)*Q$41))))</f>
        <v>0x200</v>
      </c>
      <c r="R43" s="7" t="str">
        <f aca="false">CONCATENATE("0x",DEC2HEX((((((((((((2^$A$32)*R$32)+((2^$A$33)*R$33))+((2^$A$34)*R$34))+((2^$A$35)*R$35))+((2^$A$36)*R$36))+((2^$A$37)*R$37))+((2^$A$38)*R$38))+((2^$A$39)*R$39))+((2^$A$40)*R$40))+((2^$A$41)*R$41))))</f>
        <v>0x200</v>
      </c>
      <c r="S43" s="7" t="str">
        <f aca="false">CONCATENATE("0x",DEC2HEX((((((((((((2^$A$32)*S$32)+((2^$A$33)*S$33))+((2^$A$34)*S$34))+((2^$A$35)*S$35))+((2^$A$36)*S$36))+((2^$A$37)*S$37))+((2^$A$38)*S$38))+((2^$A$39)*S$39))+((2^$A$40)*S$40))+((2^$A$41)*S$41))))</f>
        <v>0x200</v>
      </c>
      <c r="T43" s="7" t="str">
        <f aca="false">CONCATENATE("0x",DEC2HEX((((((((((((2^$A$32)*T$32)+((2^$A$33)*T$33))+((2^$A$34)*T$34))+((2^$A$35)*T$35))+((2^$A$36)*T$36))+((2^$A$37)*T$37))+((2^$A$38)*T$38))+((2^$A$39)*T$39))+((2^$A$40)*T$40))+((2^$A$41)*T$41))))</f>
        <v>0x200</v>
      </c>
      <c r="U43" s="7" t="str">
        <f aca="false">CONCATENATE("0x",DEC2HEX((((((((((((2^$A$32)*U$32)+((2^$A$33)*U$33))+((2^$A$34)*U$34))+((2^$A$35)*U$35))+((2^$A$36)*U$36))+((2^$A$37)*U$37))+((2^$A$38)*U$38))+((2^$A$39)*U$39))+((2^$A$40)*U$40))+((2^$A$41)*U$41))))</f>
        <v>0x200</v>
      </c>
      <c r="V43" s="7" t="str">
        <f aca="false">CONCATENATE("0x",DEC2HEX((((((((((((2^$A$32)*V$32)+((2^$A$33)*V$33))+((2^$A$34)*V$34))+((2^$A$35)*V$35))+((2^$A$36)*V$36))+((2^$A$37)*V$37))+((2^$A$38)*V$38))+((2^$A$39)*V$39))+((2^$A$40)*V$40))+((2^$A$41)*V$41))))</f>
        <v>0x200</v>
      </c>
      <c r="W43" s="7" t="str">
        <f aca="false">CONCATENATE("0x",DEC2HEX((((((((((((2^$A$32)*W$32)+((2^$A$33)*W$33))+((2^$A$34)*W$34))+((2^$A$35)*W$35))+((2^$A$36)*W$36))+((2^$A$37)*W$37))+((2^$A$38)*W$38))+((2^$A$39)*W$39))+((2^$A$40)*W$40))+((2^$A$41)*W$41))))</f>
        <v>0x200</v>
      </c>
      <c r="X43" s="7" t="str">
        <f aca="false">CONCATENATE("0x",DEC2HEX((((((((((((2^$A$32)*X$32)+((2^$A$33)*X$33))+((2^$A$34)*X$34))+((2^$A$35)*X$35))+((2^$A$36)*X$36))+((2^$A$37)*X$37))+((2^$A$38)*X$38))+((2^$A$39)*X$39))+((2^$A$40)*X$40))+((2^$A$41)*X$41))))</f>
        <v>0x200</v>
      </c>
      <c r="Y43" s="7" t="str">
        <f aca="false">CONCATENATE("0x",DEC2HEX((((((((((((2^$A$32)*Y$32)+((2^$A$33)*Y$33))+((2^$A$34)*Y$34))+((2^$A$35)*Y$35))+((2^$A$36)*Y$36))+((2^$A$37)*Y$37))+((2^$A$38)*Y$38))+((2^$A$39)*Y$39))+((2^$A$40)*Y$40))+((2^$A$41)*Y$41))))</f>
        <v>0x200</v>
      </c>
      <c r="Z43" s="7" t="str">
        <f aca="false">CONCATENATE("0x",DEC2HEX((((((((((((2^$A$32)*Z$32)+((2^$A$33)*Z$33))+((2^$A$34)*Z$34))+((2^$A$35)*Z$35))+((2^$A$36)*Z$36))+((2^$A$37)*Z$37))+((2^$A$38)*Z$38))+((2^$A$39)*Z$39))+((2^$A$40)*Z$40))+((2^$A$41)*Z$41))))</f>
        <v>0x200</v>
      </c>
      <c r="AA43" s="7" t="str">
        <f aca="false">CONCATENATE("0x",DEC2HEX((((((((((((2^$A$32)*AA$32)+((2^$A$33)*AA$33))+((2^$A$34)*AA$34))+((2^$A$35)*AA$35))+((2^$A$36)*AA$36))+((2^$A$37)*AA$37))+((2^$A$38)*AA$38))+((2^$A$39)*AA$39))+((2^$A$40)*AA$40))+((2^$A$41)*AA$41))))</f>
        <v>0x200</v>
      </c>
      <c r="AB43" s="7" t="str">
        <f aca="false">CONCATENATE("0x",DEC2HEX((((((((((((2^$A$32)*AB$32)+((2^$A$33)*AB$33))+((2^$A$34)*AB$34))+((2^$A$35)*AB$35))+((2^$A$36)*AB$36))+((2^$A$37)*AB$37))+((2^$A$38)*AB$38))+((2^$A$39)*AB$39))+((2^$A$40)*AB$40))+((2^$A$41)*AB$41))))</f>
        <v>0x200</v>
      </c>
      <c r="AC43" s="7" t="str">
        <f aca="false">CONCATENATE("0x",DEC2HEX((((((((((((2^$A$32)*AC$32)+((2^$A$33)*AC$33))+((2^$A$34)*AC$34))+((2^$A$35)*AC$35))+((2^$A$36)*AC$36))+((2^$A$37)*AC$37))+((2^$A$38)*AC$38))+((2^$A$39)*AC$39))+((2^$A$40)*AC$40))+((2^$A$41)*AC$41))))</f>
        <v>0x200</v>
      </c>
      <c r="AD43" s="7" t="str">
        <f aca="false">CONCATENATE("0x",DEC2HEX((((((((((((2^$A$32)*AD$32)+((2^$A$33)*AD$33))+((2^$A$34)*AD$34))+((2^$A$35)*AD$35))+((2^$A$36)*AD$36))+((2^$A$37)*AD$37))+((2^$A$38)*AD$38))+((2^$A$39)*AD$39))+((2^$A$40)*AD$40))+((2^$A$41)*AD$41))))</f>
        <v>0x200</v>
      </c>
      <c r="AE43" s="7" t="str">
        <f aca="false">CONCATENATE("0x",DEC2HEX((((((((((((2^$A$32)*AE$32)+((2^$A$33)*AE$33))+((2^$A$34)*AE$34))+((2^$A$35)*AE$35))+((2^$A$36)*AE$36))+((2^$A$37)*AE$37))+((2^$A$38)*AE$38))+((2^$A$39)*AE$39))+((2^$A$40)*AE$40))+((2^$A$41)*AE$41))))</f>
        <v>0x200</v>
      </c>
      <c r="AF43" s="7" t="str">
        <f aca="false">CONCATENATE("0x",DEC2HEX((((((((((((2^$A$32)*AF$32)+((2^$A$33)*AF$33))+((2^$A$34)*AF$34))+((2^$A$35)*AF$35))+((2^$A$36)*AF$36))+((2^$A$37)*AF$37))+((2^$A$38)*AF$38))+((2^$A$39)*AF$39))+((2^$A$40)*AF$40))+((2^$A$41)*AF$41))))</f>
        <v>0x200</v>
      </c>
      <c r="AG43" s="7" t="str">
        <f aca="false">CONCATENATE("0x",DEC2HEX((((((((((((2^$A$32)*AG$32)+((2^$A$33)*AG$33))+((2^$A$34)*AG$34))+((2^$A$35)*AG$35))+((2^$A$36)*AG$36))+((2^$A$37)*AG$37))+((2^$A$38)*AG$38))+((2^$A$39)*AG$39))+((2^$A$40)*AG$40))+((2^$A$41)*AG$41))))</f>
        <v>0x200</v>
      </c>
      <c r="AH43" s="7" t="str">
        <f aca="false">CONCATENATE("0x",DEC2HEX((((((((((((2^$A$32)*AH$32)+((2^$A$33)*AH$33))+((2^$A$34)*AH$34))+((2^$A$35)*AH$35))+((2^$A$36)*AH$36))+((2^$A$37)*AH$37))+((2^$A$38)*AH$38))+((2^$A$39)*AH$39))+((2^$A$40)*AH$40))+((2^$A$41)*AH$41))))</f>
        <v>0x200</v>
      </c>
      <c r="AI43" s="7" t="str">
        <f aca="false">CONCATENATE("0x",DEC2HEX((((((((((((2^$A$32)*AI$32)+((2^$A$33)*AI$33))+((2^$A$34)*AI$34))+((2^$A$35)*AI$35))+((2^$A$36)*AI$36))+((2^$A$37)*AI$37))+((2^$A$38)*AI$38))+((2^$A$39)*AI$39))+((2^$A$40)*AI$40))+((2^$A$41)*AI$41))))</f>
        <v>0x200</v>
      </c>
      <c r="AJ43" s="7" t="str">
        <f aca="false">CONCATENATE("0x",DEC2HEX((((((((((((2^$A$32)*AJ$32)+((2^$A$33)*AJ$33))+((2^$A$34)*AJ$34))+((2^$A$35)*AJ$35))+((2^$A$36)*AJ$36))+((2^$A$37)*AJ$37))+((2^$A$38)*AJ$38))+((2^$A$39)*AJ$39))+((2^$A$40)*AJ$40))+((2^$A$41)*AJ$41))))</f>
        <v>0x200</v>
      </c>
      <c r="AK43" s="7" t="str">
        <f aca="false">CONCATENATE("0x",DEC2HEX((((((((((((2^$A$32)*AK$32)+((2^$A$33)*AK$33))+((2^$A$34)*AK$34))+((2^$A$35)*AK$35))+((2^$A$36)*AK$36))+((2^$A$37)*AK$37))+((2^$A$38)*AK$38))+((2^$A$39)*AK$39))+((2^$A$40)*AK$40))+((2^$A$41)*AK$41))))</f>
        <v>0x3FF</v>
      </c>
      <c r="AL43" s="7"/>
      <c r="AM43" s="7" t="str">
        <f aca="false">B43</f>
        <v>0x3FF</v>
      </c>
      <c r="AN43" s="7" t="str">
        <f aca="false">C43</f>
        <v>0x200</v>
      </c>
      <c r="AO43" s="7" t="str">
        <f aca="false">D43</f>
        <v>0x200</v>
      </c>
      <c r="AP43" s="7" t="str">
        <f aca="false">E43</f>
        <v>0x200</v>
      </c>
      <c r="AQ43" s="7" t="str">
        <f aca="false">F43</f>
        <v>0x200</v>
      </c>
      <c r="AR43" s="7" t="str">
        <f aca="false">G43</f>
        <v>0x200</v>
      </c>
      <c r="AS43" s="7" t="str">
        <f aca="false">H43</f>
        <v>0x200</v>
      </c>
      <c r="AT43" s="7" t="str">
        <f aca="false">I43</f>
        <v>0x200</v>
      </c>
      <c r="AU43" s="7" t="str">
        <f aca="false">J43</f>
        <v>0x200</v>
      </c>
      <c r="AV43" s="7" t="str">
        <f aca="false">K43</f>
        <v>0x200</v>
      </c>
      <c r="AW43" s="7" t="str">
        <f aca="false">L43</f>
        <v>0x200</v>
      </c>
      <c r="AX43" s="7" t="str">
        <f aca="false">M43</f>
        <v>0x200</v>
      </c>
      <c r="AY43" s="7" t="str">
        <f aca="false">N43</f>
        <v>0x200</v>
      </c>
      <c r="AZ43" s="7" t="str">
        <f aca="false">O43</f>
        <v>0x200</v>
      </c>
      <c r="BA43" s="7" t="str">
        <f aca="false">P43</f>
        <v>0x200</v>
      </c>
      <c r="BB43" s="7" t="str">
        <f aca="false">Q43</f>
        <v>0x200</v>
      </c>
      <c r="BC43" s="7" t="str">
        <f aca="false">R43</f>
        <v>0x200</v>
      </c>
      <c r="BD43" s="7" t="str">
        <f aca="false">S43</f>
        <v>0x200</v>
      </c>
      <c r="BE43" s="7" t="str">
        <f aca="false">T43</f>
        <v>0x200</v>
      </c>
      <c r="BF43" s="7" t="str">
        <f aca="false">U43</f>
        <v>0x200</v>
      </c>
      <c r="BG43" s="7" t="str">
        <f aca="false">V43</f>
        <v>0x200</v>
      </c>
      <c r="BH43" s="7" t="str">
        <f aca="false">W43</f>
        <v>0x200</v>
      </c>
      <c r="BI43" s="7" t="str">
        <f aca="false">X43</f>
        <v>0x200</v>
      </c>
      <c r="BJ43" s="7" t="str">
        <f aca="false">Y43</f>
        <v>0x200</v>
      </c>
      <c r="BK43" s="7" t="str">
        <f aca="false">Z43</f>
        <v>0x200</v>
      </c>
      <c r="BL43" s="7" t="str">
        <f aca="false">AA43</f>
        <v>0x200</v>
      </c>
      <c r="BM43" s="7" t="str">
        <f aca="false">AB43</f>
        <v>0x200</v>
      </c>
      <c r="BN43" s="7" t="str">
        <f aca="false">AC43</f>
        <v>0x200</v>
      </c>
      <c r="BO43" s="7" t="str">
        <f aca="false">AD43</f>
        <v>0x200</v>
      </c>
      <c r="BP43" s="7" t="str">
        <f aca="false">AE43</f>
        <v>0x200</v>
      </c>
      <c r="BQ43" s="7" t="str">
        <f aca="false">AF43</f>
        <v>0x200</v>
      </c>
      <c r="BR43" s="7" t="str">
        <f aca="false">AG43</f>
        <v>0x200</v>
      </c>
      <c r="BS43" s="7" t="str">
        <f aca="false">AH43</f>
        <v>0x200</v>
      </c>
      <c r="BT43" s="7" t="str">
        <f aca="false">AI43</f>
        <v>0x200</v>
      </c>
      <c r="BU43" s="7" t="str">
        <f aca="false">AJ43</f>
        <v>0x200</v>
      </c>
      <c r="BV43" s="7" t="str">
        <f aca="false">AK43</f>
        <v>0x3FF</v>
      </c>
    </row>
    <row r="44" customFormat="false" ht="12.75" hidden="false" customHeight="true" outlineLevel="0" collapsed="false">
      <c r="B44" s="7" t="str">
        <f aca="false">CONCATENATE("0x",DEC2HEX((((((((((((2^$A$22)*B$22)+((2^$A$23)*B$23))+((2^$A$24)*B$24))+((2^$A$25)*B$25))+((2^$A$26)*B$26))+((2^$A$27)*B$27))+((2^$A$28)*B$28))+((2^$A$29)*B$29))+((2^$A$30)*B$30))+((2^$A$31)*B$31))))</f>
        <v>0x3FF</v>
      </c>
      <c r="C44" s="7" t="str">
        <f aca="false">CONCATENATE("0x",DEC2HEX((((((((((((2^$A$22)*C$22)+((2^$A$23)*C$23))+((2^$A$24)*C$24))+((2^$A$25)*C$25))+((2^$A$26)*C$26))+((2^$A$27)*C$27))+((2^$A$28)*C$28))+((2^$A$29)*C$29))+((2^$A$30)*C$30))+((2^$A$31)*C$31))))</f>
        <v>0x0</v>
      </c>
      <c r="D44" s="7" t="str">
        <f aca="false">CONCATENATE("0x",DEC2HEX((((((((((((2^$A$22)*D$22)+((2^$A$23)*D$23))+((2^$A$24)*D$24))+((2^$A$25)*D$25))+((2^$A$26)*D$26))+((2^$A$27)*D$27))+((2^$A$28)*D$28))+((2^$A$29)*D$29))+((2^$A$30)*D$30))+((2^$A$31)*D$31))))</f>
        <v>0x0</v>
      </c>
      <c r="E44" s="7" t="str">
        <f aca="false">CONCATENATE("0x",DEC2HEX((((((((((((2^$A$22)*E$22)+((2^$A$23)*E$23))+((2^$A$24)*E$24))+((2^$A$25)*E$25))+((2^$A$26)*E$26))+((2^$A$27)*E$27))+((2^$A$28)*E$28))+((2^$A$29)*E$29))+((2^$A$30)*E$30))+((2^$A$31)*E$31))))</f>
        <v>0x0</v>
      </c>
      <c r="F44" s="7" t="str">
        <f aca="false">CONCATENATE("0x",DEC2HEX((((((((((((2^$A$22)*F$22)+((2^$A$23)*F$23))+((2^$A$24)*F$24))+((2^$A$25)*F$25))+((2^$A$26)*F$26))+((2^$A$27)*F$27))+((2^$A$28)*F$28))+((2^$A$29)*F$29))+((2^$A$30)*F$30))+((2^$A$31)*F$31))))</f>
        <v>0x0</v>
      </c>
      <c r="G44" s="7" t="str">
        <f aca="false">CONCATENATE("0x",DEC2HEX((((((((((((2^$A$22)*G$22)+((2^$A$23)*G$23))+((2^$A$24)*G$24))+((2^$A$25)*G$25))+((2^$A$26)*G$26))+((2^$A$27)*G$27))+((2^$A$28)*G$28))+((2^$A$29)*G$29))+((2^$A$30)*G$30))+((2^$A$31)*G$31))))</f>
        <v>0x0</v>
      </c>
      <c r="H44" s="7" t="str">
        <f aca="false">CONCATENATE("0x",DEC2HEX((((((((((((2^$A$22)*H$22)+((2^$A$23)*H$23))+((2^$A$24)*H$24))+((2^$A$25)*H$25))+((2^$A$26)*H$26))+((2^$A$27)*H$27))+((2^$A$28)*H$28))+((2^$A$29)*H$29))+((2^$A$30)*H$30))+((2^$A$31)*H$31))))</f>
        <v>0x0</v>
      </c>
      <c r="I44" s="7" t="str">
        <f aca="false">CONCATENATE("0x",DEC2HEX((((((((((((2^$A$22)*I$22)+((2^$A$23)*I$23))+((2^$A$24)*I$24))+((2^$A$25)*I$25))+((2^$A$26)*I$26))+((2^$A$27)*I$27))+((2^$A$28)*I$28))+((2^$A$29)*I$29))+((2^$A$30)*I$30))+((2^$A$31)*I$31))))</f>
        <v>0x0</v>
      </c>
      <c r="J44" s="7" t="str">
        <f aca="false">CONCATENATE("0x",DEC2HEX((((((((((((2^$A$22)*J$22)+((2^$A$23)*J$23))+((2^$A$24)*J$24))+((2^$A$25)*J$25))+((2^$A$26)*J$26))+((2^$A$27)*J$27))+((2^$A$28)*J$28))+((2^$A$29)*J$29))+((2^$A$30)*J$30))+((2^$A$31)*J$31))))</f>
        <v>0x0</v>
      </c>
      <c r="K44" s="7" t="str">
        <f aca="false">CONCATENATE("0x",DEC2HEX((((((((((((2^$A$22)*K$22)+((2^$A$23)*K$23))+((2^$A$24)*K$24))+((2^$A$25)*K$25))+((2^$A$26)*K$26))+((2^$A$27)*K$27))+((2^$A$28)*K$28))+((2^$A$29)*K$29))+((2^$A$30)*K$30))+((2^$A$31)*K$31))))</f>
        <v>0x0</v>
      </c>
      <c r="L44" s="7" t="str">
        <f aca="false">CONCATENATE("0x",DEC2HEX((((((((((((2^$A$22)*L$22)+((2^$A$23)*L$23))+((2^$A$24)*L$24))+((2^$A$25)*L$25))+((2^$A$26)*L$26))+((2^$A$27)*L$27))+((2^$A$28)*L$28))+((2^$A$29)*L$29))+((2^$A$30)*L$30))+((2^$A$31)*L$31))))</f>
        <v>0x0</v>
      </c>
      <c r="M44" s="7" t="str">
        <f aca="false">CONCATENATE("0x",DEC2HEX((((((((((((2^$A$22)*M$22)+((2^$A$23)*M$23))+((2^$A$24)*M$24))+((2^$A$25)*M$25))+((2^$A$26)*M$26))+((2^$A$27)*M$27))+((2^$A$28)*M$28))+((2^$A$29)*M$29))+((2^$A$30)*M$30))+((2^$A$31)*M$31))))</f>
        <v>0x0</v>
      </c>
      <c r="N44" s="7" t="str">
        <f aca="false">CONCATENATE("0x",DEC2HEX((((((((((((2^$A$22)*N$22)+((2^$A$23)*N$23))+((2^$A$24)*N$24))+((2^$A$25)*N$25))+((2^$A$26)*N$26))+((2^$A$27)*N$27))+((2^$A$28)*N$28))+((2^$A$29)*N$29))+((2^$A$30)*N$30))+((2^$A$31)*N$31))))</f>
        <v>0x0</v>
      </c>
      <c r="O44" s="7" t="str">
        <f aca="false">CONCATENATE("0x",DEC2HEX((((((((((((2^$A$22)*O$22)+((2^$A$23)*O$23))+((2^$A$24)*O$24))+((2^$A$25)*O$25))+((2^$A$26)*O$26))+((2^$A$27)*O$27))+((2^$A$28)*O$28))+((2^$A$29)*O$29))+((2^$A$30)*O$30))+((2^$A$31)*O$31))))</f>
        <v>0x0</v>
      </c>
      <c r="P44" s="7" t="str">
        <f aca="false">CONCATENATE("0x",DEC2HEX((((((((((((2^$A$22)*P$22)+((2^$A$23)*P$23))+((2^$A$24)*P$24))+((2^$A$25)*P$25))+((2^$A$26)*P$26))+((2^$A$27)*P$27))+((2^$A$28)*P$28))+((2^$A$29)*P$29))+((2^$A$30)*P$30))+((2^$A$31)*P$31))))</f>
        <v>0x0</v>
      </c>
      <c r="Q44" s="7" t="str">
        <f aca="false">CONCATENATE("0x",DEC2HEX((((((((((((2^$A$22)*Q$22)+((2^$A$23)*Q$23))+((2^$A$24)*Q$24))+((2^$A$25)*Q$25))+((2^$A$26)*Q$26))+((2^$A$27)*Q$27))+((2^$A$28)*Q$28))+((2^$A$29)*Q$29))+((2^$A$30)*Q$30))+((2^$A$31)*Q$31))))</f>
        <v>0x0</v>
      </c>
      <c r="R44" s="7" t="str">
        <f aca="false">CONCATENATE("0x",DEC2HEX((((((((((((2^$A$22)*R$22)+((2^$A$23)*R$23))+((2^$A$24)*R$24))+((2^$A$25)*R$25))+((2^$A$26)*R$26))+((2^$A$27)*R$27))+((2^$A$28)*R$28))+((2^$A$29)*R$29))+((2^$A$30)*R$30))+((2^$A$31)*R$31))))</f>
        <v>0x0</v>
      </c>
      <c r="S44" s="7" t="str">
        <f aca="false">CONCATENATE("0x",DEC2HEX((((((((((((2^$A$22)*S$22)+((2^$A$23)*S$23))+((2^$A$24)*S$24))+((2^$A$25)*S$25))+((2^$A$26)*S$26))+((2^$A$27)*S$27))+((2^$A$28)*S$28))+((2^$A$29)*S$29))+((2^$A$30)*S$30))+((2^$A$31)*S$31))))</f>
        <v>0x0</v>
      </c>
      <c r="T44" s="7" t="str">
        <f aca="false">CONCATENATE("0x",DEC2HEX((((((((((((2^$A$22)*T$22)+((2^$A$23)*T$23))+((2^$A$24)*T$24))+((2^$A$25)*T$25))+((2^$A$26)*T$26))+((2^$A$27)*T$27))+((2^$A$28)*T$28))+((2^$A$29)*T$29))+((2^$A$30)*T$30))+((2^$A$31)*T$31))))</f>
        <v>0x0</v>
      </c>
      <c r="U44" s="7" t="str">
        <f aca="false">CONCATENATE("0x",DEC2HEX((((((((((((2^$A$22)*U$22)+((2^$A$23)*U$23))+((2^$A$24)*U$24))+((2^$A$25)*U$25))+((2^$A$26)*U$26))+((2^$A$27)*U$27))+((2^$A$28)*U$28))+((2^$A$29)*U$29))+((2^$A$30)*U$30))+((2^$A$31)*U$31))))</f>
        <v>0x0</v>
      </c>
      <c r="V44" s="7" t="str">
        <f aca="false">CONCATENATE("0x",DEC2HEX((((((((((((2^$A$22)*V$22)+((2^$A$23)*V$23))+((2^$A$24)*V$24))+((2^$A$25)*V$25))+((2^$A$26)*V$26))+((2^$A$27)*V$27))+((2^$A$28)*V$28))+((2^$A$29)*V$29))+((2^$A$30)*V$30))+((2^$A$31)*V$31))))</f>
        <v>0x0</v>
      </c>
      <c r="W44" s="7" t="str">
        <f aca="false">CONCATENATE("0x",DEC2HEX((((((((((((2^$A$22)*W$22)+((2^$A$23)*W$23))+((2^$A$24)*W$24))+((2^$A$25)*W$25))+((2^$A$26)*W$26))+((2^$A$27)*W$27))+((2^$A$28)*W$28))+((2^$A$29)*W$29))+((2^$A$30)*W$30))+((2^$A$31)*W$31))))</f>
        <v>0x0</v>
      </c>
      <c r="X44" s="7" t="str">
        <f aca="false">CONCATENATE("0x",DEC2HEX((((((((((((2^$A$22)*X$22)+((2^$A$23)*X$23))+((2^$A$24)*X$24))+((2^$A$25)*X$25))+((2^$A$26)*X$26))+((2^$A$27)*X$27))+((2^$A$28)*X$28))+((2^$A$29)*X$29))+((2^$A$30)*X$30))+((2^$A$31)*X$31))))</f>
        <v>0x0</v>
      </c>
      <c r="Y44" s="7" t="str">
        <f aca="false">CONCATENATE("0x",DEC2HEX((((((((((((2^$A$22)*Y$22)+((2^$A$23)*Y$23))+((2^$A$24)*Y$24))+((2^$A$25)*Y$25))+((2^$A$26)*Y$26))+((2^$A$27)*Y$27))+((2^$A$28)*Y$28))+((2^$A$29)*Y$29))+((2^$A$30)*Y$30))+((2^$A$31)*Y$31))))</f>
        <v>0x0</v>
      </c>
      <c r="Z44" s="7" t="str">
        <f aca="false">CONCATENATE("0x",DEC2HEX((((((((((((2^$A$22)*Z$22)+((2^$A$23)*Z$23))+((2^$A$24)*Z$24))+((2^$A$25)*Z$25))+((2^$A$26)*Z$26))+((2^$A$27)*Z$27))+((2^$A$28)*Z$28))+((2^$A$29)*Z$29))+((2^$A$30)*Z$30))+((2^$A$31)*Z$31))))</f>
        <v>0x0</v>
      </c>
      <c r="AA44" s="7" t="str">
        <f aca="false">CONCATENATE("0x",DEC2HEX((((((((((((2^$A$22)*AA$22)+((2^$A$23)*AA$23))+((2^$A$24)*AA$24))+((2^$A$25)*AA$25))+((2^$A$26)*AA$26))+((2^$A$27)*AA$27))+((2^$A$28)*AA$28))+((2^$A$29)*AA$29))+((2^$A$30)*AA$30))+((2^$A$31)*AA$31))))</f>
        <v>0x0</v>
      </c>
      <c r="AB44" s="7" t="str">
        <f aca="false">CONCATENATE("0x",DEC2HEX((((((((((((2^$A$22)*AB$22)+((2^$A$23)*AB$23))+((2^$A$24)*AB$24))+((2^$A$25)*AB$25))+((2^$A$26)*AB$26))+((2^$A$27)*AB$27))+((2^$A$28)*AB$28))+((2^$A$29)*AB$29))+((2^$A$30)*AB$30))+((2^$A$31)*AB$31))))</f>
        <v>0x0</v>
      </c>
      <c r="AC44" s="7" t="str">
        <f aca="false">CONCATENATE("0x",DEC2HEX((((((((((((2^$A$22)*AC$22)+((2^$A$23)*AC$23))+((2^$A$24)*AC$24))+((2^$A$25)*AC$25))+((2^$A$26)*AC$26))+((2^$A$27)*AC$27))+((2^$A$28)*AC$28))+((2^$A$29)*AC$29))+((2^$A$30)*AC$30))+((2^$A$31)*AC$31))))</f>
        <v>0x0</v>
      </c>
      <c r="AD44" s="7" t="str">
        <f aca="false">CONCATENATE("0x",DEC2HEX((((((((((((2^$A$22)*AD$22)+((2^$A$23)*AD$23))+((2^$A$24)*AD$24))+((2^$A$25)*AD$25))+((2^$A$26)*AD$26))+((2^$A$27)*AD$27))+((2^$A$28)*AD$28))+((2^$A$29)*AD$29))+((2^$A$30)*AD$30))+((2^$A$31)*AD$31))))</f>
        <v>0x0</v>
      </c>
      <c r="AE44" s="7" t="str">
        <f aca="false">CONCATENATE("0x",DEC2HEX((((((((((((2^$A$22)*AE$22)+((2^$A$23)*AE$23))+((2^$A$24)*AE$24))+((2^$A$25)*AE$25))+((2^$A$26)*AE$26))+((2^$A$27)*AE$27))+((2^$A$28)*AE$28))+((2^$A$29)*AE$29))+((2^$A$30)*AE$30))+((2^$A$31)*AE$31))))</f>
        <v>0x0</v>
      </c>
      <c r="AF44" s="7" t="str">
        <f aca="false">CONCATENATE("0x",DEC2HEX((((((((((((2^$A$22)*AF$22)+((2^$A$23)*AF$23))+((2^$A$24)*AF$24))+((2^$A$25)*AF$25))+((2^$A$26)*AF$26))+((2^$A$27)*AF$27))+((2^$A$28)*AF$28))+((2^$A$29)*AF$29))+((2^$A$30)*AF$30))+((2^$A$31)*AF$31))))</f>
        <v>0x0</v>
      </c>
      <c r="AG44" s="7" t="str">
        <f aca="false">CONCATENATE("0x",DEC2HEX((((((((((((2^$A$22)*AG$22)+((2^$A$23)*AG$23))+((2^$A$24)*AG$24))+((2^$A$25)*AG$25))+((2^$A$26)*AG$26))+((2^$A$27)*AG$27))+((2^$A$28)*AG$28))+((2^$A$29)*AG$29))+((2^$A$30)*AG$30))+((2^$A$31)*AG$31))))</f>
        <v>0x0</v>
      </c>
      <c r="AH44" s="7" t="str">
        <f aca="false">CONCATENATE("0x",DEC2HEX((((((((((((2^$A$22)*AH$22)+((2^$A$23)*AH$23))+((2^$A$24)*AH$24))+((2^$A$25)*AH$25))+((2^$A$26)*AH$26))+((2^$A$27)*AH$27))+((2^$A$28)*AH$28))+((2^$A$29)*AH$29))+((2^$A$30)*AH$30))+((2^$A$31)*AH$31))))</f>
        <v>0x0</v>
      </c>
      <c r="AI44" s="7" t="str">
        <f aca="false">CONCATENATE("0x",DEC2HEX((((((((((((2^$A$22)*AI$22)+((2^$A$23)*AI$23))+((2^$A$24)*AI$24))+((2^$A$25)*AI$25))+((2^$A$26)*AI$26))+((2^$A$27)*AI$27))+((2^$A$28)*AI$28))+((2^$A$29)*AI$29))+((2^$A$30)*AI$30))+((2^$A$31)*AI$31))))</f>
        <v>0x0</v>
      </c>
      <c r="AJ44" s="7" t="str">
        <f aca="false">CONCATENATE("0x",DEC2HEX((((((((((((2^$A$22)*AJ$22)+((2^$A$23)*AJ$23))+((2^$A$24)*AJ$24))+((2^$A$25)*AJ$25))+((2^$A$26)*AJ$26))+((2^$A$27)*AJ$27))+((2^$A$28)*AJ$28))+((2^$A$29)*AJ$29))+((2^$A$30)*AJ$30))+((2^$A$31)*AJ$31))))</f>
        <v>0x0</v>
      </c>
      <c r="AK44" s="7" t="str">
        <f aca="false">CONCATENATE("0x",DEC2HEX((((((((((((2^$A$22)*AK$22)+((2^$A$23)*AK$23))+((2^$A$24)*AK$24))+((2^$A$25)*AK$25))+((2^$A$26)*AK$26))+((2^$A$27)*AK$27))+((2^$A$28)*AK$28))+((2^$A$29)*AK$29))+((2^$A$30)*AK$30))+((2^$A$31)*AK$31))))</f>
        <v>0x3FF</v>
      </c>
      <c r="AL44" s="7"/>
      <c r="AM44" s="7" t="str">
        <f aca="false">B44</f>
        <v>0x3FF</v>
      </c>
      <c r="AN44" s="7" t="str">
        <f aca="false">C44</f>
        <v>0x0</v>
      </c>
      <c r="AO44" s="7" t="str">
        <f aca="false">D44</f>
        <v>0x0</v>
      </c>
      <c r="AP44" s="7" t="str">
        <f aca="false">E44</f>
        <v>0x0</v>
      </c>
      <c r="AQ44" s="7" t="str">
        <f aca="false">F44</f>
        <v>0x0</v>
      </c>
      <c r="AR44" s="7" t="str">
        <f aca="false">G44</f>
        <v>0x0</v>
      </c>
      <c r="AS44" s="7" t="str">
        <f aca="false">H44</f>
        <v>0x0</v>
      </c>
      <c r="AT44" s="7" t="str">
        <f aca="false">I44</f>
        <v>0x0</v>
      </c>
      <c r="AU44" s="7" t="str">
        <f aca="false">J44</f>
        <v>0x0</v>
      </c>
      <c r="AV44" s="7" t="str">
        <f aca="false">K44</f>
        <v>0x0</v>
      </c>
      <c r="AW44" s="7" t="str">
        <f aca="false">L44</f>
        <v>0x0</v>
      </c>
      <c r="AX44" s="7" t="str">
        <f aca="false">M44</f>
        <v>0x0</v>
      </c>
      <c r="AY44" s="7" t="str">
        <f aca="false">N44</f>
        <v>0x0</v>
      </c>
      <c r="AZ44" s="7" t="str">
        <f aca="false">O44</f>
        <v>0x0</v>
      </c>
      <c r="BA44" s="7" t="str">
        <f aca="false">P44</f>
        <v>0x0</v>
      </c>
      <c r="BB44" s="7" t="str">
        <f aca="false">Q44</f>
        <v>0x0</v>
      </c>
      <c r="BC44" s="7" t="str">
        <f aca="false">R44</f>
        <v>0x0</v>
      </c>
      <c r="BD44" s="7" t="str">
        <f aca="false">S44</f>
        <v>0x0</v>
      </c>
      <c r="BE44" s="7" t="str">
        <f aca="false">T44</f>
        <v>0x0</v>
      </c>
      <c r="BF44" s="7" t="str">
        <f aca="false">U44</f>
        <v>0x0</v>
      </c>
      <c r="BG44" s="7" t="str">
        <f aca="false">V44</f>
        <v>0x0</v>
      </c>
      <c r="BH44" s="7" t="str">
        <f aca="false">W44</f>
        <v>0x0</v>
      </c>
      <c r="BI44" s="7" t="str">
        <f aca="false">X44</f>
        <v>0x0</v>
      </c>
      <c r="BJ44" s="7" t="str">
        <f aca="false">Y44</f>
        <v>0x0</v>
      </c>
      <c r="BK44" s="7" t="str">
        <f aca="false">Z44</f>
        <v>0x0</v>
      </c>
      <c r="BL44" s="7" t="str">
        <f aca="false">AA44</f>
        <v>0x0</v>
      </c>
      <c r="BM44" s="7" t="str">
        <f aca="false">AB44</f>
        <v>0x0</v>
      </c>
      <c r="BN44" s="7" t="str">
        <f aca="false">AC44</f>
        <v>0x0</v>
      </c>
      <c r="BO44" s="7" t="str">
        <f aca="false">AD44</f>
        <v>0x0</v>
      </c>
      <c r="BP44" s="7" t="str">
        <f aca="false">AE44</f>
        <v>0x0</v>
      </c>
      <c r="BQ44" s="7" t="str">
        <f aca="false">AF44</f>
        <v>0x0</v>
      </c>
      <c r="BR44" s="7" t="str">
        <f aca="false">AG44</f>
        <v>0x0</v>
      </c>
      <c r="BS44" s="7" t="str">
        <f aca="false">AH44</f>
        <v>0x0</v>
      </c>
      <c r="BT44" s="7" t="str">
        <f aca="false">AI44</f>
        <v>0x0</v>
      </c>
      <c r="BU44" s="7" t="str">
        <f aca="false">AJ44</f>
        <v>0x0</v>
      </c>
      <c r="BV44" s="7" t="str">
        <f aca="false">AK44</f>
        <v>0x3FF</v>
      </c>
    </row>
    <row r="45" customFormat="false" ht="12.75" hidden="false" customHeight="true" outlineLevel="0" collapsed="false">
      <c r="B45" s="7" t="str">
        <f aca="false">CONCATENATE("0x",DEC2HEX((((((((((((2^$A$12)*B$12)+((2^$A$13)*B$13))+((2^$A$14)*B$14))+((2^$A$15)*B$15))+((2^$A$16)*B$16))+((2^$A$17)*B$17))+((2^$A$18)*B$18))+((2^$A$19)*B$19))+((2^$A$20)*B$20))+((2^$A$21)*B$21))))</f>
        <v>0x3FF</v>
      </c>
      <c r="C45" s="7" t="str">
        <f aca="false">CONCATENATE("0x",DEC2HEX((((((((((((2^$A$12)*C$12)+((2^$A$13)*C$13))+((2^$A$14)*C$14))+((2^$A$15)*C$15))+((2^$A$16)*C$16))+((2^$A$17)*C$17))+((2^$A$18)*C$18))+((2^$A$19)*C$19))+((2^$A$20)*C$20))+((2^$A$21)*C$21))))</f>
        <v>0x0</v>
      </c>
      <c r="D45" s="7" t="str">
        <f aca="false">CONCATENATE("0x",DEC2HEX((((((((((((2^$A$12)*D$12)+((2^$A$13)*D$13))+((2^$A$14)*D$14))+((2^$A$15)*D$15))+((2^$A$16)*D$16))+((2^$A$17)*D$17))+((2^$A$18)*D$18))+((2^$A$19)*D$19))+((2^$A$20)*D$20))+((2^$A$21)*D$21))))</f>
        <v>0x0</v>
      </c>
      <c r="E45" s="7" t="str">
        <f aca="false">CONCATENATE("0x",DEC2HEX((((((((((((2^$A$12)*E$12)+((2^$A$13)*E$13))+((2^$A$14)*E$14))+((2^$A$15)*E$15))+((2^$A$16)*E$16))+((2^$A$17)*E$17))+((2^$A$18)*E$18))+((2^$A$19)*E$19))+((2^$A$20)*E$20))+((2^$A$21)*E$21))))</f>
        <v>0x0</v>
      </c>
      <c r="F45" s="7" t="str">
        <f aca="false">CONCATENATE("0x",DEC2HEX((((((((((((2^$A$12)*F$12)+((2^$A$13)*F$13))+((2^$A$14)*F$14))+((2^$A$15)*F$15))+((2^$A$16)*F$16))+((2^$A$17)*F$17))+((2^$A$18)*F$18))+((2^$A$19)*F$19))+((2^$A$20)*F$20))+((2^$A$21)*F$21))))</f>
        <v>0x0</v>
      </c>
      <c r="G45" s="7" t="str">
        <f aca="false">CONCATENATE("0x",DEC2HEX((((((((((((2^$A$12)*G$12)+((2^$A$13)*G$13))+((2^$A$14)*G$14))+((2^$A$15)*G$15))+((2^$A$16)*G$16))+((2^$A$17)*G$17))+((2^$A$18)*G$18))+((2^$A$19)*G$19))+((2^$A$20)*G$20))+((2^$A$21)*G$21))))</f>
        <v>0x0</v>
      </c>
      <c r="H45" s="7" t="str">
        <f aca="false">CONCATENATE("0x",DEC2HEX((((((((((((2^$A$12)*H$12)+((2^$A$13)*H$13))+((2^$A$14)*H$14))+((2^$A$15)*H$15))+((2^$A$16)*H$16))+((2^$A$17)*H$17))+((2^$A$18)*H$18))+((2^$A$19)*H$19))+((2^$A$20)*H$20))+((2^$A$21)*H$21))))</f>
        <v>0x0</v>
      </c>
      <c r="I45" s="7" t="str">
        <f aca="false">CONCATENATE("0x",DEC2HEX((((((((((((2^$A$12)*I$12)+((2^$A$13)*I$13))+((2^$A$14)*I$14))+((2^$A$15)*I$15))+((2^$A$16)*I$16))+((2^$A$17)*I$17))+((2^$A$18)*I$18))+((2^$A$19)*I$19))+((2^$A$20)*I$20))+((2^$A$21)*I$21))))</f>
        <v>0x0</v>
      </c>
      <c r="J45" s="7" t="str">
        <f aca="false">CONCATENATE("0x",DEC2HEX((((((((((((2^$A$12)*J$12)+((2^$A$13)*J$13))+((2^$A$14)*J$14))+((2^$A$15)*J$15))+((2^$A$16)*J$16))+((2^$A$17)*J$17))+((2^$A$18)*J$18))+((2^$A$19)*J$19))+((2^$A$20)*J$20))+((2^$A$21)*J$21))))</f>
        <v>0x0</v>
      </c>
      <c r="K45" s="7" t="str">
        <f aca="false">CONCATENATE("0x",DEC2HEX((((((((((((2^$A$12)*K$12)+((2^$A$13)*K$13))+((2^$A$14)*K$14))+((2^$A$15)*K$15))+((2^$A$16)*K$16))+((2^$A$17)*K$17))+((2^$A$18)*K$18))+((2^$A$19)*K$19))+((2^$A$20)*K$20))+((2^$A$21)*K$21))))</f>
        <v>0x0</v>
      </c>
      <c r="L45" s="7" t="str">
        <f aca="false">CONCATENATE("0x",DEC2HEX((((((((((((2^$A$12)*L$12)+((2^$A$13)*L$13))+((2^$A$14)*L$14))+((2^$A$15)*L$15))+((2^$A$16)*L$16))+((2^$A$17)*L$17))+((2^$A$18)*L$18))+((2^$A$19)*L$19))+((2^$A$20)*L$20))+((2^$A$21)*L$21))))</f>
        <v>0x0</v>
      </c>
      <c r="M45" s="7" t="str">
        <f aca="false">CONCATENATE("0x",DEC2HEX((((((((((((2^$A$12)*M$12)+((2^$A$13)*M$13))+((2^$A$14)*M$14))+((2^$A$15)*M$15))+((2^$A$16)*M$16))+((2^$A$17)*M$17))+((2^$A$18)*M$18))+((2^$A$19)*M$19))+((2^$A$20)*M$20))+((2^$A$21)*M$21))))</f>
        <v>0x0</v>
      </c>
      <c r="N45" s="7" t="str">
        <f aca="false">CONCATENATE("0x",DEC2HEX((((((((((((2^$A$12)*N$12)+((2^$A$13)*N$13))+((2^$A$14)*N$14))+((2^$A$15)*N$15))+((2^$A$16)*N$16))+((2^$A$17)*N$17))+((2^$A$18)*N$18))+((2^$A$19)*N$19))+((2^$A$20)*N$20))+((2^$A$21)*N$21))))</f>
        <v>0x0</v>
      </c>
      <c r="O45" s="7" t="str">
        <f aca="false">CONCATENATE("0x",DEC2HEX((((((((((((2^$A$12)*O$12)+((2^$A$13)*O$13))+((2^$A$14)*O$14))+((2^$A$15)*O$15))+((2^$A$16)*O$16))+((2^$A$17)*O$17))+((2^$A$18)*O$18))+((2^$A$19)*O$19))+((2^$A$20)*O$20))+((2^$A$21)*O$21))))</f>
        <v>0x0</v>
      </c>
      <c r="P45" s="7" t="str">
        <f aca="false">CONCATENATE("0x",DEC2HEX((((((((((((2^$A$12)*P$12)+((2^$A$13)*P$13))+((2^$A$14)*P$14))+((2^$A$15)*P$15))+((2^$A$16)*P$16))+((2^$A$17)*P$17))+((2^$A$18)*P$18))+((2^$A$19)*P$19))+((2^$A$20)*P$20))+((2^$A$21)*P$21))))</f>
        <v>0x0</v>
      </c>
      <c r="Q45" s="7" t="str">
        <f aca="false">CONCATENATE("0x",DEC2HEX((((((((((((2^$A$12)*Q$12)+((2^$A$13)*Q$13))+((2^$A$14)*Q$14))+((2^$A$15)*Q$15))+((2^$A$16)*Q$16))+((2^$A$17)*Q$17))+((2^$A$18)*Q$18))+((2^$A$19)*Q$19))+((2^$A$20)*Q$20))+((2^$A$21)*Q$21))))</f>
        <v>0x0</v>
      </c>
      <c r="R45" s="7" t="str">
        <f aca="false">CONCATENATE("0x",DEC2HEX((((((((((((2^$A$12)*R$12)+((2^$A$13)*R$13))+((2^$A$14)*R$14))+((2^$A$15)*R$15))+((2^$A$16)*R$16))+((2^$A$17)*R$17))+((2^$A$18)*R$18))+((2^$A$19)*R$19))+((2^$A$20)*R$20))+((2^$A$21)*R$21))))</f>
        <v>0x0</v>
      </c>
      <c r="S45" s="7" t="str">
        <f aca="false">CONCATENATE("0x",DEC2HEX((((((((((((2^$A$12)*S$12)+((2^$A$13)*S$13))+((2^$A$14)*S$14))+((2^$A$15)*S$15))+((2^$A$16)*S$16))+((2^$A$17)*S$17))+((2^$A$18)*S$18))+((2^$A$19)*S$19))+((2^$A$20)*S$20))+((2^$A$21)*S$21))))</f>
        <v>0x0</v>
      </c>
      <c r="T45" s="7" t="str">
        <f aca="false">CONCATENATE("0x",DEC2HEX((((((((((((2^$A$12)*T$12)+((2^$A$13)*T$13))+((2^$A$14)*T$14))+((2^$A$15)*T$15))+((2^$A$16)*T$16))+((2^$A$17)*T$17))+((2^$A$18)*T$18))+((2^$A$19)*T$19))+((2^$A$20)*T$20))+((2^$A$21)*T$21))))</f>
        <v>0x0</v>
      </c>
      <c r="U45" s="7" t="str">
        <f aca="false">CONCATENATE("0x",DEC2HEX((((((((((((2^$A$12)*U$12)+((2^$A$13)*U$13))+((2^$A$14)*U$14))+((2^$A$15)*U$15))+((2^$A$16)*U$16))+((2^$A$17)*U$17))+((2^$A$18)*U$18))+((2^$A$19)*U$19))+((2^$A$20)*U$20))+((2^$A$21)*U$21))))</f>
        <v>0x0</v>
      </c>
      <c r="V45" s="7" t="str">
        <f aca="false">CONCATENATE("0x",DEC2HEX((((((((((((2^$A$12)*V$12)+((2^$A$13)*V$13))+((2^$A$14)*V$14))+((2^$A$15)*V$15))+((2^$A$16)*V$16))+((2^$A$17)*V$17))+((2^$A$18)*V$18))+((2^$A$19)*V$19))+((2^$A$20)*V$20))+((2^$A$21)*V$21))))</f>
        <v>0x0</v>
      </c>
      <c r="W45" s="7" t="str">
        <f aca="false">CONCATENATE("0x",DEC2HEX((((((((((((2^$A$12)*W$12)+((2^$A$13)*W$13))+((2^$A$14)*W$14))+((2^$A$15)*W$15))+((2^$A$16)*W$16))+((2^$A$17)*W$17))+((2^$A$18)*W$18))+((2^$A$19)*W$19))+((2^$A$20)*W$20))+((2^$A$21)*W$21))))</f>
        <v>0x0</v>
      </c>
      <c r="X45" s="7" t="str">
        <f aca="false">CONCATENATE("0x",DEC2HEX((((((((((((2^$A$12)*X$12)+((2^$A$13)*X$13))+((2^$A$14)*X$14))+((2^$A$15)*X$15))+((2^$A$16)*X$16))+((2^$A$17)*X$17))+((2^$A$18)*X$18))+((2^$A$19)*X$19))+((2^$A$20)*X$20))+((2^$A$21)*X$21))))</f>
        <v>0x0</v>
      </c>
      <c r="Y45" s="7" t="str">
        <f aca="false">CONCATENATE("0x",DEC2HEX((((((((((((2^$A$12)*Y$12)+((2^$A$13)*Y$13))+((2^$A$14)*Y$14))+((2^$A$15)*Y$15))+((2^$A$16)*Y$16))+((2^$A$17)*Y$17))+((2^$A$18)*Y$18))+((2^$A$19)*Y$19))+((2^$A$20)*Y$20))+((2^$A$21)*Y$21))))</f>
        <v>0x0</v>
      </c>
      <c r="Z45" s="7" t="str">
        <f aca="false">CONCATENATE("0x",DEC2HEX((((((((((((2^$A$12)*Z$12)+((2^$A$13)*Z$13))+((2^$A$14)*Z$14))+((2^$A$15)*Z$15))+((2^$A$16)*Z$16))+((2^$A$17)*Z$17))+((2^$A$18)*Z$18))+((2^$A$19)*Z$19))+((2^$A$20)*Z$20))+((2^$A$21)*Z$21))))</f>
        <v>0x0</v>
      </c>
      <c r="AA45" s="7" t="str">
        <f aca="false">CONCATENATE("0x",DEC2HEX((((((((((((2^$A$12)*AA$12)+((2^$A$13)*AA$13))+((2^$A$14)*AA$14))+((2^$A$15)*AA$15))+((2^$A$16)*AA$16))+((2^$A$17)*AA$17))+((2^$A$18)*AA$18))+((2^$A$19)*AA$19))+((2^$A$20)*AA$20))+((2^$A$21)*AA$21))))</f>
        <v>0x0</v>
      </c>
      <c r="AB45" s="7" t="str">
        <f aca="false">CONCATENATE("0x",DEC2HEX((((((((((((2^$A$12)*AB$12)+((2^$A$13)*AB$13))+((2^$A$14)*AB$14))+((2^$A$15)*AB$15))+((2^$A$16)*AB$16))+((2^$A$17)*AB$17))+((2^$A$18)*AB$18))+((2^$A$19)*AB$19))+((2^$A$20)*AB$20))+((2^$A$21)*AB$21))))</f>
        <v>0x0</v>
      </c>
      <c r="AC45" s="7" t="str">
        <f aca="false">CONCATENATE("0x",DEC2HEX((((((((((((2^$A$12)*AC$12)+((2^$A$13)*AC$13))+((2^$A$14)*AC$14))+((2^$A$15)*AC$15))+((2^$A$16)*AC$16))+((2^$A$17)*AC$17))+((2^$A$18)*AC$18))+((2^$A$19)*AC$19))+((2^$A$20)*AC$20))+((2^$A$21)*AC$21))))</f>
        <v>0x0</v>
      </c>
      <c r="AD45" s="7" t="str">
        <f aca="false">CONCATENATE("0x",DEC2HEX((((((((((((2^$A$12)*AD$12)+((2^$A$13)*AD$13))+((2^$A$14)*AD$14))+((2^$A$15)*AD$15))+((2^$A$16)*AD$16))+((2^$A$17)*AD$17))+((2^$A$18)*AD$18))+((2^$A$19)*AD$19))+((2^$A$20)*AD$20))+((2^$A$21)*AD$21))))</f>
        <v>0x0</v>
      </c>
      <c r="AE45" s="7" t="str">
        <f aca="false">CONCATENATE("0x",DEC2HEX((((((((((((2^$A$12)*AE$12)+((2^$A$13)*AE$13))+((2^$A$14)*AE$14))+((2^$A$15)*AE$15))+((2^$A$16)*AE$16))+((2^$A$17)*AE$17))+((2^$A$18)*AE$18))+((2^$A$19)*AE$19))+((2^$A$20)*AE$20))+((2^$A$21)*AE$21))))</f>
        <v>0x0</v>
      </c>
      <c r="AF45" s="7" t="str">
        <f aca="false">CONCATENATE("0x",DEC2HEX((((((((((((2^$A$12)*AF$12)+((2^$A$13)*AF$13))+((2^$A$14)*AF$14))+((2^$A$15)*AF$15))+((2^$A$16)*AF$16))+((2^$A$17)*AF$17))+((2^$A$18)*AF$18))+((2^$A$19)*AF$19))+((2^$A$20)*AF$20))+((2^$A$21)*AF$21))))</f>
        <v>0x0</v>
      </c>
      <c r="AG45" s="7" t="str">
        <f aca="false">CONCATENATE("0x",DEC2HEX((((((((((((2^$A$12)*AG$12)+((2^$A$13)*AG$13))+((2^$A$14)*AG$14))+((2^$A$15)*AG$15))+((2^$A$16)*AG$16))+((2^$A$17)*AG$17))+((2^$A$18)*AG$18))+((2^$A$19)*AG$19))+((2^$A$20)*AG$20))+((2^$A$21)*AG$21))))</f>
        <v>0x0</v>
      </c>
      <c r="AH45" s="7" t="str">
        <f aca="false">CONCATENATE("0x",DEC2HEX((((((((((((2^$A$12)*AH$12)+((2^$A$13)*AH$13))+((2^$A$14)*AH$14))+((2^$A$15)*AH$15))+((2^$A$16)*AH$16))+((2^$A$17)*AH$17))+((2^$A$18)*AH$18))+((2^$A$19)*AH$19))+((2^$A$20)*AH$20))+((2^$A$21)*AH$21))))</f>
        <v>0x0</v>
      </c>
      <c r="AI45" s="7" t="str">
        <f aca="false">CONCATENATE("0x",DEC2HEX((((((((((((2^$A$12)*AI$12)+((2^$A$13)*AI$13))+((2^$A$14)*AI$14))+((2^$A$15)*AI$15))+((2^$A$16)*AI$16))+((2^$A$17)*AI$17))+((2^$A$18)*AI$18))+((2^$A$19)*AI$19))+((2^$A$20)*AI$20))+((2^$A$21)*AI$21))))</f>
        <v>0x0</v>
      </c>
      <c r="AJ45" s="7" t="str">
        <f aca="false">CONCATENATE("0x",DEC2HEX((((((((((((2^$A$12)*AJ$12)+((2^$A$13)*AJ$13))+((2^$A$14)*AJ$14))+((2^$A$15)*AJ$15))+((2^$A$16)*AJ$16))+((2^$A$17)*AJ$17))+((2^$A$18)*AJ$18))+((2^$A$19)*AJ$19))+((2^$A$20)*AJ$20))+((2^$A$21)*AJ$21))))</f>
        <v>0x0</v>
      </c>
      <c r="AK45" s="7" t="str">
        <f aca="false">CONCATENATE("0x",DEC2HEX((((((((((((2^$A$12)*AK$12)+((2^$A$13)*AK$13))+((2^$A$14)*AK$14))+((2^$A$15)*AK$15))+((2^$A$16)*AK$16))+((2^$A$17)*AK$17))+((2^$A$18)*AK$18))+((2^$A$19)*AK$19))+((2^$A$20)*AK$20))+((2^$A$21)*AK$21))))</f>
        <v>0x3FF</v>
      </c>
      <c r="AL45" s="7"/>
      <c r="AM45" s="7" t="str">
        <f aca="false">B45</f>
        <v>0x3FF</v>
      </c>
      <c r="AN45" s="7" t="str">
        <f aca="false">C45</f>
        <v>0x0</v>
      </c>
      <c r="AO45" s="7" t="str">
        <f aca="false">D45</f>
        <v>0x0</v>
      </c>
      <c r="AP45" s="7" t="str">
        <f aca="false">E45</f>
        <v>0x0</v>
      </c>
      <c r="AQ45" s="7" t="str">
        <f aca="false">F45</f>
        <v>0x0</v>
      </c>
      <c r="AR45" s="7" t="str">
        <f aca="false">G45</f>
        <v>0x0</v>
      </c>
      <c r="AS45" s="7" t="str">
        <f aca="false">H45</f>
        <v>0x0</v>
      </c>
      <c r="AT45" s="7" t="str">
        <f aca="false">I45</f>
        <v>0x0</v>
      </c>
      <c r="AU45" s="7" t="str">
        <f aca="false">J45</f>
        <v>0x0</v>
      </c>
      <c r="AV45" s="7" t="str">
        <f aca="false">K45</f>
        <v>0x0</v>
      </c>
      <c r="AW45" s="7" t="str">
        <f aca="false">L45</f>
        <v>0x0</v>
      </c>
      <c r="AX45" s="7" t="str">
        <f aca="false">M45</f>
        <v>0x0</v>
      </c>
      <c r="AY45" s="7" t="str">
        <f aca="false">N45</f>
        <v>0x0</v>
      </c>
      <c r="AZ45" s="7" t="str">
        <f aca="false">O45</f>
        <v>0x0</v>
      </c>
      <c r="BA45" s="7" t="str">
        <f aca="false">P45</f>
        <v>0x0</v>
      </c>
      <c r="BB45" s="7" t="str">
        <f aca="false">Q45</f>
        <v>0x0</v>
      </c>
      <c r="BC45" s="7" t="str">
        <f aca="false">R45</f>
        <v>0x0</v>
      </c>
      <c r="BD45" s="7" t="str">
        <f aca="false">S45</f>
        <v>0x0</v>
      </c>
      <c r="BE45" s="7" t="str">
        <f aca="false">T45</f>
        <v>0x0</v>
      </c>
      <c r="BF45" s="7" t="str">
        <f aca="false">U45</f>
        <v>0x0</v>
      </c>
      <c r="BG45" s="7" t="str">
        <f aca="false">V45</f>
        <v>0x0</v>
      </c>
      <c r="BH45" s="7" t="str">
        <f aca="false">W45</f>
        <v>0x0</v>
      </c>
      <c r="BI45" s="7" t="str">
        <f aca="false">X45</f>
        <v>0x0</v>
      </c>
      <c r="BJ45" s="7" t="str">
        <f aca="false">Y45</f>
        <v>0x0</v>
      </c>
      <c r="BK45" s="7" t="str">
        <f aca="false">Z45</f>
        <v>0x0</v>
      </c>
      <c r="BL45" s="7" t="str">
        <f aca="false">AA45</f>
        <v>0x0</v>
      </c>
      <c r="BM45" s="7" t="str">
        <f aca="false">AB45</f>
        <v>0x0</v>
      </c>
      <c r="BN45" s="7" t="str">
        <f aca="false">AC45</f>
        <v>0x0</v>
      </c>
      <c r="BO45" s="7" t="str">
        <f aca="false">AD45</f>
        <v>0x0</v>
      </c>
      <c r="BP45" s="7" t="str">
        <f aca="false">AE45</f>
        <v>0x0</v>
      </c>
      <c r="BQ45" s="7" t="str">
        <f aca="false">AF45</f>
        <v>0x0</v>
      </c>
      <c r="BR45" s="7" t="str">
        <f aca="false">AG45</f>
        <v>0x0</v>
      </c>
      <c r="BS45" s="7" t="str">
        <f aca="false">AH45</f>
        <v>0x0</v>
      </c>
      <c r="BT45" s="7" t="str">
        <f aca="false">AI45</f>
        <v>0x0</v>
      </c>
      <c r="BU45" s="7" t="str">
        <f aca="false">AJ45</f>
        <v>0x0</v>
      </c>
      <c r="BV45" s="7" t="str">
        <f aca="false">AK45</f>
        <v>0x3FF</v>
      </c>
    </row>
    <row r="46" customFormat="false" ht="12.75" hidden="false" customHeight="true" outlineLevel="0" collapsed="false">
      <c r="B46" s="7" t="str">
        <f aca="false">CONCATENATE("0x",DEC2HEX((((((((((((2^$A$2)*B$2)+((2^$A$3)*B$3))+((2^$A$4)*B$4))+((2^$A$5)*B$5))+((2^$A$6)*B$6))+((2^$A$7)*B$7))+((2^$A$8)*B$8))+((2^$A$9)*B$9))+((2^$A$10)*B$10))+((2^$A$11)*B$11))))</f>
        <v>0x3FF</v>
      </c>
      <c r="C46" s="7" t="str">
        <f aca="false">CONCATENATE("0x",DEC2HEX((((((((((((2^$A$2)*C$2)+((2^$A$3)*C$3))+((2^$A$4)*C$4))+((2^$A$5)*C$5))+((2^$A$6)*C$6))+((2^$A$7)*C$7))+((2^$A$8)*C$8))+((2^$A$9)*C$9))+((2^$A$10)*C$10))+((2^$A$11)*C$11))))</f>
        <v>0x1</v>
      </c>
      <c r="D46" s="7" t="str">
        <f aca="false">CONCATENATE("0x",DEC2HEX((((((((((((2^$A$2)*D$2)+((2^$A$3)*D$3))+((2^$A$4)*D$4))+((2^$A$5)*D$5))+((2^$A$6)*D$6))+((2^$A$7)*D$7))+((2^$A$8)*D$8))+((2^$A$9)*D$9))+((2^$A$10)*D$10))+((2^$A$11)*D$11))))</f>
        <v>0x1</v>
      </c>
      <c r="E46" s="7" t="str">
        <f aca="false">CONCATENATE("0x",DEC2HEX((((((((((((2^$A$2)*E$2)+((2^$A$3)*E$3))+((2^$A$4)*E$4))+((2^$A$5)*E$5))+((2^$A$6)*E$6))+((2^$A$7)*E$7))+((2^$A$8)*E$8))+((2^$A$9)*E$9))+((2^$A$10)*E$10))+((2^$A$11)*E$11))))</f>
        <v>0x1</v>
      </c>
      <c r="F46" s="7" t="str">
        <f aca="false">CONCATENATE("0x",DEC2HEX((((((((((((2^$A$2)*F$2)+((2^$A$3)*F$3))+((2^$A$4)*F$4))+((2^$A$5)*F$5))+((2^$A$6)*F$6))+((2^$A$7)*F$7))+((2^$A$8)*F$8))+((2^$A$9)*F$9))+((2^$A$10)*F$10))+((2^$A$11)*F$11))))</f>
        <v>0x1</v>
      </c>
      <c r="G46" s="7" t="str">
        <f aca="false">CONCATENATE("0x",DEC2HEX((((((((((((2^$A$2)*G$2)+((2^$A$3)*G$3))+((2^$A$4)*G$4))+((2^$A$5)*G$5))+((2^$A$6)*G$6))+((2^$A$7)*G$7))+((2^$A$8)*G$8))+((2^$A$9)*G$9))+((2^$A$10)*G$10))+((2^$A$11)*G$11))))</f>
        <v>0x1</v>
      </c>
      <c r="H46" s="7" t="str">
        <f aca="false">CONCATENATE("0x",DEC2HEX((((((((((((2^$A$2)*H$2)+((2^$A$3)*H$3))+((2^$A$4)*H$4))+((2^$A$5)*H$5))+((2^$A$6)*H$6))+((2^$A$7)*H$7))+((2^$A$8)*H$8))+((2^$A$9)*H$9))+((2^$A$10)*H$10))+((2^$A$11)*H$11))))</f>
        <v>0x1</v>
      </c>
      <c r="I46" s="7" t="str">
        <f aca="false">CONCATENATE("0x",DEC2HEX((((((((((((2^$A$2)*I$2)+((2^$A$3)*I$3))+((2^$A$4)*I$4))+((2^$A$5)*I$5))+((2^$A$6)*I$6))+((2^$A$7)*I$7))+((2^$A$8)*I$8))+((2^$A$9)*I$9))+((2^$A$10)*I$10))+((2^$A$11)*I$11))))</f>
        <v>0x1</v>
      </c>
      <c r="J46" s="7" t="str">
        <f aca="false">CONCATENATE("0x",DEC2HEX((((((((((((2^$A$2)*J$2)+((2^$A$3)*J$3))+((2^$A$4)*J$4))+((2^$A$5)*J$5))+((2^$A$6)*J$6))+((2^$A$7)*J$7))+((2^$A$8)*J$8))+((2^$A$9)*J$9))+((2^$A$10)*J$10))+((2^$A$11)*J$11))))</f>
        <v>0x1</v>
      </c>
      <c r="K46" s="7" t="str">
        <f aca="false">CONCATENATE("0x",DEC2HEX((((((((((((2^$A$2)*K$2)+((2^$A$3)*K$3))+((2^$A$4)*K$4))+((2^$A$5)*K$5))+((2^$A$6)*K$6))+((2^$A$7)*K$7))+((2^$A$8)*K$8))+((2^$A$9)*K$9))+((2^$A$10)*K$10))+((2^$A$11)*K$11))))</f>
        <v>0x1</v>
      </c>
      <c r="L46" s="7" t="str">
        <f aca="false">CONCATENATE("0x",DEC2HEX((((((((((((2^$A$2)*L$2)+((2^$A$3)*L$3))+((2^$A$4)*L$4))+((2^$A$5)*L$5))+((2^$A$6)*L$6))+((2^$A$7)*L$7))+((2^$A$8)*L$8))+((2^$A$9)*L$9))+((2^$A$10)*L$10))+((2^$A$11)*L$11))))</f>
        <v>0x1</v>
      </c>
      <c r="M46" s="7" t="str">
        <f aca="false">CONCATENATE("0x",DEC2HEX((((((((((((2^$A$2)*M$2)+((2^$A$3)*M$3))+((2^$A$4)*M$4))+((2^$A$5)*M$5))+((2^$A$6)*M$6))+((2^$A$7)*M$7))+((2^$A$8)*M$8))+((2^$A$9)*M$9))+((2^$A$10)*M$10))+((2^$A$11)*M$11))))</f>
        <v>0x1</v>
      </c>
      <c r="N46" s="7" t="str">
        <f aca="false">CONCATENATE("0x",DEC2HEX((((((((((((2^$A$2)*N$2)+((2^$A$3)*N$3))+((2^$A$4)*N$4))+((2^$A$5)*N$5))+((2^$A$6)*N$6))+((2^$A$7)*N$7))+((2^$A$8)*N$8))+((2^$A$9)*N$9))+((2^$A$10)*N$10))+((2^$A$11)*N$11))))</f>
        <v>0x1</v>
      </c>
      <c r="O46" s="7" t="str">
        <f aca="false">CONCATENATE("0x",DEC2HEX((((((((((((2^$A$2)*O$2)+((2^$A$3)*O$3))+((2^$A$4)*O$4))+((2^$A$5)*O$5))+((2^$A$6)*O$6))+((2^$A$7)*O$7))+((2^$A$8)*O$8))+((2^$A$9)*O$9))+((2^$A$10)*O$10))+((2^$A$11)*O$11))))</f>
        <v>0x1</v>
      </c>
      <c r="P46" s="7" t="str">
        <f aca="false">CONCATENATE("0x",DEC2HEX((((((((((((2^$A$2)*P$2)+((2^$A$3)*P$3))+((2^$A$4)*P$4))+((2^$A$5)*P$5))+((2^$A$6)*P$6))+((2^$A$7)*P$7))+((2^$A$8)*P$8))+((2^$A$9)*P$9))+((2^$A$10)*P$10))+((2^$A$11)*P$11))))</f>
        <v>0x1</v>
      </c>
      <c r="Q46" s="7" t="str">
        <f aca="false">CONCATENATE("0x",DEC2HEX((((((((((((2^$A$2)*Q$2)+((2^$A$3)*Q$3))+((2^$A$4)*Q$4))+((2^$A$5)*Q$5))+((2^$A$6)*Q$6))+((2^$A$7)*Q$7))+((2^$A$8)*Q$8))+((2^$A$9)*Q$9))+((2^$A$10)*Q$10))+((2^$A$11)*Q$11))))</f>
        <v>0x1</v>
      </c>
      <c r="R46" s="7" t="str">
        <f aca="false">CONCATENATE("0x",DEC2HEX((((((((((((2^$A$2)*R$2)+((2^$A$3)*R$3))+((2^$A$4)*R$4))+((2^$A$5)*R$5))+((2^$A$6)*R$6))+((2^$A$7)*R$7))+((2^$A$8)*R$8))+((2^$A$9)*R$9))+((2^$A$10)*R$10))+((2^$A$11)*R$11))))</f>
        <v>0x1</v>
      </c>
      <c r="S46" s="7" t="str">
        <f aca="false">CONCATENATE("0x",DEC2HEX((((((((((((2^$A$2)*S$2)+((2^$A$3)*S$3))+((2^$A$4)*S$4))+((2^$A$5)*S$5))+((2^$A$6)*S$6))+((2^$A$7)*S$7))+((2^$A$8)*S$8))+((2^$A$9)*S$9))+((2^$A$10)*S$10))+((2^$A$11)*S$11))))</f>
        <v>0x1</v>
      </c>
      <c r="T46" s="7" t="str">
        <f aca="false">CONCATENATE("0x",DEC2HEX((((((((((((2^$A$2)*T$2)+((2^$A$3)*T$3))+((2^$A$4)*T$4))+((2^$A$5)*T$5))+((2^$A$6)*T$6))+((2^$A$7)*T$7))+((2^$A$8)*T$8))+((2^$A$9)*T$9))+((2^$A$10)*T$10))+((2^$A$11)*T$11))))</f>
        <v>0x1</v>
      </c>
      <c r="U46" s="7" t="str">
        <f aca="false">CONCATENATE("0x",DEC2HEX((((((((((((2^$A$2)*U$2)+((2^$A$3)*U$3))+((2^$A$4)*U$4))+((2^$A$5)*U$5))+((2^$A$6)*U$6))+((2^$A$7)*U$7))+((2^$A$8)*U$8))+((2^$A$9)*U$9))+((2^$A$10)*U$10))+((2^$A$11)*U$11))))</f>
        <v>0x1</v>
      </c>
      <c r="V46" s="7" t="str">
        <f aca="false">CONCATENATE("0x",DEC2HEX((((((((((((2^$A$2)*V$2)+((2^$A$3)*V$3))+((2^$A$4)*V$4))+((2^$A$5)*V$5))+((2^$A$6)*V$6))+((2^$A$7)*V$7))+((2^$A$8)*V$8))+((2^$A$9)*V$9))+((2^$A$10)*V$10))+((2^$A$11)*V$11))))</f>
        <v>0x1</v>
      </c>
      <c r="W46" s="7" t="str">
        <f aca="false">CONCATENATE("0x",DEC2HEX((((((((((((2^$A$2)*W$2)+((2^$A$3)*W$3))+((2^$A$4)*W$4))+((2^$A$5)*W$5))+((2^$A$6)*W$6))+((2^$A$7)*W$7))+((2^$A$8)*W$8))+((2^$A$9)*W$9))+((2^$A$10)*W$10))+((2^$A$11)*W$11))))</f>
        <v>0x1</v>
      </c>
      <c r="X46" s="7" t="str">
        <f aca="false">CONCATENATE("0x",DEC2HEX((((((((((((2^$A$2)*X$2)+((2^$A$3)*X$3))+((2^$A$4)*X$4))+((2^$A$5)*X$5))+((2^$A$6)*X$6))+((2^$A$7)*X$7))+((2^$A$8)*X$8))+((2^$A$9)*X$9))+((2^$A$10)*X$10))+((2^$A$11)*X$11))))</f>
        <v>0x1</v>
      </c>
      <c r="Y46" s="7" t="str">
        <f aca="false">CONCATENATE("0x",DEC2HEX((((((((((((2^$A$2)*Y$2)+((2^$A$3)*Y$3))+((2^$A$4)*Y$4))+((2^$A$5)*Y$5))+((2^$A$6)*Y$6))+((2^$A$7)*Y$7))+((2^$A$8)*Y$8))+((2^$A$9)*Y$9))+((2^$A$10)*Y$10))+((2^$A$11)*Y$11))))</f>
        <v>0x1</v>
      </c>
      <c r="Z46" s="7" t="str">
        <f aca="false">CONCATENATE("0x",DEC2HEX((((((((((((2^$A$2)*Z$2)+((2^$A$3)*Z$3))+((2^$A$4)*Z$4))+((2^$A$5)*Z$5))+((2^$A$6)*Z$6))+((2^$A$7)*Z$7))+((2^$A$8)*Z$8))+((2^$A$9)*Z$9))+((2^$A$10)*Z$10))+((2^$A$11)*Z$11))))</f>
        <v>0x1</v>
      </c>
      <c r="AA46" s="7" t="str">
        <f aca="false">CONCATENATE("0x",DEC2HEX((((((((((((2^$A$2)*AA$2)+((2^$A$3)*AA$3))+((2^$A$4)*AA$4))+((2^$A$5)*AA$5))+((2^$A$6)*AA$6))+((2^$A$7)*AA$7))+((2^$A$8)*AA$8))+((2^$A$9)*AA$9))+((2^$A$10)*AA$10))+((2^$A$11)*AA$11))))</f>
        <v>0x1</v>
      </c>
      <c r="AB46" s="7" t="str">
        <f aca="false">CONCATENATE("0x",DEC2HEX((((((((((((2^$A$2)*AB$2)+((2^$A$3)*AB$3))+((2^$A$4)*AB$4))+((2^$A$5)*AB$5))+((2^$A$6)*AB$6))+((2^$A$7)*AB$7))+((2^$A$8)*AB$8))+((2^$A$9)*AB$9))+((2^$A$10)*AB$10))+((2^$A$11)*AB$11))))</f>
        <v>0x1</v>
      </c>
      <c r="AC46" s="7" t="str">
        <f aca="false">CONCATENATE("0x",DEC2HEX((((((((((((2^$A$2)*AC$2)+((2^$A$3)*AC$3))+((2^$A$4)*AC$4))+((2^$A$5)*AC$5))+((2^$A$6)*AC$6))+((2^$A$7)*AC$7))+((2^$A$8)*AC$8))+((2^$A$9)*AC$9))+((2^$A$10)*AC$10))+((2^$A$11)*AC$11))))</f>
        <v>0x1</v>
      </c>
      <c r="AD46" s="7" t="str">
        <f aca="false">CONCATENATE("0x",DEC2HEX((((((((((((2^$A$2)*AD$2)+((2^$A$3)*AD$3))+((2^$A$4)*AD$4))+((2^$A$5)*AD$5))+((2^$A$6)*AD$6))+((2^$A$7)*AD$7))+((2^$A$8)*AD$8))+((2^$A$9)*AD$9))+((2^$A$10)*AD$10))+((2^$A$11)*AD$11))))</f>
        <v>0x1</v>
      </c>
      <c r="AE46" s="7" t="str">
        <f aca="false">CONCATENATE("0x",DEC2HEX((((((((((((2^$A$2)*AE$2)+((2^$A$3)*AE$3))+((2^$A$4)*AE$4))+((2^$A$5)*AE$5))+((2^$A$6)*AE$6))+((2^$A$7)*AE$7))+((2^$A$8)*AE$8))+((2^$A$9)*AE$9))+((2^$A$10)*AE$10))+((2^$A$11)*AE$11))))</f>
        <v>0x1</v>
      </c>
      <c r="AF46" s="7" t="str">
        <f aca="false">CONCATENATE("0x",DEC2HEX((((((((((((2^$A$2)*AF$2)+((2^$A$3)*AF$3))+((2^$A$4)*AF$4))+((2^$A$5)*AF$5))+((2^$A$6)*AF$6))+((2^$A$7)*AF$7))+((2^$A$8)*AF$8))+((2^$A$9)*AF$9))+((2^$A$10)*AF$10))+((2^$A$11)*AF$11))))</f>
        <v>0x1</v>
      </c>
      <c r="AG46" s="7" t="str">
        <f aca="false">CONCATENATE("0x",DEC2HEX((((((((((((2^$A$2)*AG$2)+((2^$A$3)*AG$3))+((2^$A$4)*AG$4))+((2^$A$5)*AG$5))+((2^$A$6)*AG$6))+((2^$A$7)*AG$7))+((2^$A$8)*AG$8))+((2^$A$9)*AG$9))+((2^$A$10)*AG$10))+((2^$A$11)*AG$11))))</f>
        <v>0x1</v>
      </c>
      <c r="AH46" s="7" t="str">
        <f aca="false">CONCATENATE("0x",DEC2HEX((((((((((((2^$A$2)*AH$2)+((2^$A$3)*AH$3))+((2^$A$4)*AH$4))+((2^$A$5)*AH$5))+((2^$A$6)*AH$6))+((2^$A$7)*AH$7))+((2^$A$8)*AH$8))+((2^$A$9)*AH$9))+((2^$A$10)*AH$10))+((2^$A$11)*AH$11))))</f>
        <v>0x1</v>
      </c>
      <c r="AI46" s="7" t="str">
        <f aca="false">CONCATENATE("0x",DEC2HEX((((((((((((2^$A$2)*AI$2)+((2^$A$3)*AI$3))+((2^$A$4)*AI$4))+((2^$A$5)*AI$5))+((2^$A$6)*AI$6))+((2^$A$7)*AI$7))+((2^$A$8)*AI$8))+((2^$A$9)*AI$9))+((2^$A$10)*AI$10))+((2^$A$11)*AI$11))))</f>
        <v>0x1</v>
      </c>
      <c r="AJ46" s="7" t="str">
        <f aca="false">CONCATENATE("0x",DEC2HEX((((((((((((2^$A$2)*AJ$2)+((2^$A$3)*AJ$3))+((2^$A$4)*AJ$4))+((2^$A$5)*AJ$5))+((2^$A$6)*AJ$6))+((2^$A$7)*AJ$7))+((2^$A$8)*AJ$8))+((2^$A$9)*AJ$9))+((2^$A$10)*AJ$10))+((2^$A$11)*AJ$11))))</f>
        <v>0x1</v>
      </c>
      <c r="AK46" s="7" t="str">
        <f aca="false">CONCATENATE("0x",DEC2HEX((((((((((((2^$A$2)*AK$2)+((2^$A$3)*AK$3))+((2^$A$4)*AK$4))+((2^$A$5)*AK$5))+((2^$A$6)*AK$6))+((2^$A$7)*AK$7))+((2^$A$8)*AK$8))+((2^$A$9)*AK$9))+((2^$A$10)*AK$10))+((2^$A$11)*AK$11))))</f>
        <v>0x3FF</v>
      </c>
      <c r="AL46" s="7"/>
      <c r="AM46" s="7" t="str">
        <f aca="false">B46</f>
        <v>0x3FF</v>
      </c>
      <c r="AN46" s="7" t="str">
        <f aca="false">C46</f>
        <v>0x1</v>
      </c>
      <c r="AO46" s="7" t="str">
        <f aca="false">D46</f>
        <v>0x1</v>
      </c>
      <c r="AP46" s="7" t="str">
        <f aca="false">E46</f>
        <v>0x1</v>
      </c>
      <c r="AQ46" s="7" t="str">
        <f aca="false">F46</f>
        <v>0x1</v>
      </c>
      <c r="AR46" s="7" t="str">
        <f aca="false">G46</f>
        <v>0x1</v>
      </c>
      <c r="AS46" s="7" t="str">
        <f aca="false">H46</f>
        <v>0x1</v>
      </c>
      <c r="AT46" s="7" t="str">
        <f aca="false">I46</f>
        <v>0x1</v>
      </c>
      <c r="AU46" s="7" t="str">
        <f aca="false">J46</f>
        <v>0x1</v>
      </c>
      <c r="AV46" s="7" t="str">
        <f aca="false">K46</f>
        <v>0x1</v>
      </c>
      <c r="AW46" s="7" t="str">
        <f aca="false">L46</f>
        <v>0x1</v>
      </c>
      <c r="AX46" s="7" t="str">
        <f aca="false">M46</f>
        <v>0x1</v>
      </c>
      <c r="AY46" s="7" t="str">
        <f aca="false">N46</f>
        <v>0x1</v>
      </c>
      <c r="AZ46" s="7" t="str">
        <f aca="false">O46</f>
        <v>0x1</v>
      </c>
      <c r="BA46" s="7" t="str">
        <f aca="false">P46</f>
        <v>0x1</v>
      </c>
      <c r="BB46" s="7" t="str">
        <f aca="false">Q46</f>
        <v>0x1</v>
      </c>
      <c r="BC46" s="7" t="str">
        <f aca="false">R46</f>
        <v>0x1</v>
      </c>
      <c r="BD46" s="7" t="str">
        <f aca="false">S46</f>
        <v>0x1</v>
      </c>
      <c r="BE46" s="7" t="str">
        <f aca="false">T46</f>
        <v>0x1</v>
      </c>
      <c r="BF46" s="7" t="str">
        <f aca="false">U46</f>
        <v>0x1</v>
      </c>
      <c r="BG46" s="7" t="str">
        <f aca="false">V46</f>
        <v>0x1</v>
      </c>
      <c r="BH46" s="7" t="str">
        <f aca="false">W46</f>
        <v>0x1</v>
      </c>
      <c r="BI46" s="7" t="str">
        <f aca="false">X46</f>
        <v>0x1</v>
      </c>
      <c r="BJ46" s="7" t="str">
        <f aca="false">Y46</f>
        <v>0x1</v>
      </c>
      <c r="BK46" s="7" t="str">
        <f aca="false">Z46</f>
        <v>0x1</v>
      </c>
      <c r="BL46" s="7" t="str">
        <f aca="false">AA46</f>
        <v>0x1</v>
      </c>
      <c r="BM46" s="7" t="str">
        <f aca="false">AB46</f>
        <v>0x1</v>
      </c>
      <c r="BN46" s="7" t="str">
        <f aca="false">AC46</f>
        <v>0x1</v>
      </c>
      <c r="BO46" s="7" t="str">
        <f aca="false">AD46</f>
        <v>0x1</v>
      </c>
      <c r="BP46" s="7" t="str">
        <f aca="false">AE46</f>
        <v>0x1</v>
      </c>
      <c r="BQ46" s="7" t="str">
        <f aca="false">AF46</f>
        <v>0x1</v>
      </c>
      <c r="BR46" s="7" t="str">
        <f aca="false">AG46</f>
        <v>0x1</v>
      </c>
      <c r="BS46" s="7" t="str">
        <f aca="false">AH46</f>
        <v>0x1</v>
      </c>
      <c r="BT46" s="7" t="str">
        <f aca="false">AI46</f>
        <v>0x1</v>
      </c>
      <c r="BU46" s="7" t="str">
        <f aca="false">AJ46</f>
        <v>0x1</v>
      </c>
      <c r="BV46" s="7" t="str">
        <f aca="false">AK46</f>
        <v>0x3FF</v>
      </c>
    </row>
    <row r="47" customFormat="false" ht="12.75" hidden="false" customHeight="true" outlineLevel="0" collapsed="false">
      <c r="AM47" s="6" t="n">
        <v>0</v>
      </c>
      <c r="AN47" s="6" t="n">
        <f aca="false">AM47+1</f>
        <v>1</v>
      </c>
      <c r="AO47" s="6" t="n">
        <f aca="false">AN47+1</f>
        <v>2</v>
      </c>
      <c r="AP47" s="6" t="n">
        <f aca="false">AO47+1</f>
        <v>3</v>
      </c>
      <c r="AQ47" s="6" t="n">
        <f aca="false">AP47+1</f>
        <v>4</v>
      </c>
      <c r="AR47" s="6" t="n">
        <f aca="false">AQ47+1</f>
        <v>5</v>
      </c>
      <c r="AS47" s="6" t="n">
        <f aca="false">AR47+1</f>
        <v>6</v>
      </c>
      <c r="AT47" s="6" t="n">
        <f aca="false">AS47+1</f>
        <v>7</v>
      </c>
      <c r="AU47" s="6" t="n">
        <f aca="false">AT47+1</f>
        <v>8</v>
      </c>
      <c r="AV47" s="6" t="n">
        <f aca="false">AU47+1</f>
        <v>9</v>
      </c>
      <c r="AW47" s="6" t="n">
        <f aca="false">AV47+1</f>
        <v>10</v>
      </c>
      <c r="AX47" s="6" t="n">
        <f aca="false">AW47+1</f>
        <v>11</v>
      </c>
      <c r="AY47" s="6" t="n">
        <f aca="false">AX47+1</f>
        <v>12</v>
      </c>
      <c r="AZ47" s="6" t="n">
        <f aca="false">AY47+1</f>
        <v>13</v>
      </c>
      <c r="BA47" s="6" t="n">
        <f aca="false">AZ47+1</f>
        <v>14</v>
      </c>
      <c r="BB47" s="6" t="n">
        <f aca="false">BA47+1</f>
        <v>15</v>
      </c>
      <c r="BC47" s="6" t="n">
        <f aca="false">BB47+1</f>
        <v>16</v>
      </c>
      <c r="BD47" s="6" t="n">
        <f aca="false">BC47+1</f>
        <v>17</v>
      </c>
      <c r="BE47" s="6" t="n">
        <f aca="false">BD47+1</f>
        <v>18</v>
      </c>
      <c r="BF47" s="6" t="n">
        <f aca="false">BE47+1</f>
        <v>19</v>
      </c>
      <c r="BG47" s="6" t="n">
        <f aca="false">BF47+1</f>
        <v>20</v>
      </c>
      <c r="BH47" s="6" t="n">
        <f aca="false">BG47+1</f>
        <v>21</v>
      </c>
      <c r="BI47" s="6" t="n">
        <f aca="false">BH47+1</f>
        <v>22</v>
      </c>
      <c r="BJ47" s="6" t="n">
        <f aca="false">BI47+1</f>
        <v>23</v>
      </c>
      <c r="BK47" s="6" t="n">
        <f aca="false">BJ47+1</f>
        <v>24</v>
      </c>
      <c r="BL47" s="6" t="n">
        <f aca="false">BK47+1</f>
        <v>25</v>
      </c>
      <c r="BM47" s="6" t="n">
        <f aca="false">BL47+1</f>
        <v>26</v>
      </c>
      <c r="BN47" s="6" t="n">
        <f aca="false">BM47+1</f>
        <v>27</v>
      </c>
      <c r="BO47" s="6" t="n">
        <f aca="false">BN47+1</f>
        <v>28</v>
      </c>
      <c r="BP47" s="6" t="n">
        <f aca="false">BO47+1</f>
        <v>29</v>
      </c>
      <c r="BQ47" s="6" t="n">
        <f aca="false">BP47+1</f>
        <v>30</v>
      </c>
      <c r="BR47" s="6" t="n">
        <f aca="false">BQ47+1</f>
        <v>31</v>
      </c>
      <c r="BS47" s="6" t="n">
        <f aca="false">BR47+1</f>
        <v>32</v>
      </c>
      <c r="BT47" s="6" t="n">
        <f aca="false">BS47+1</f>
        <v>33</v>
      </c>
      <c r="BU47" s="6" t="n">
        <f aca="false">BT47+1</f>
        <v>34</v>
      </c>
      <c r="BV47" s="6" t="n">
        <f aca="false">BU47+1</f>
        <v>35</v>
      </c>
    </row>
  </sheetData>
  <conditionalFormatting sqref="B2:AK41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platek</cp:lastModifiedBy>
  <dcterms:modified xsi:type="dcterms:W3CDTF">2010-03-18T09:14:40Z</dcterms:modified>
  <cp:revision>0</cp:revision>
  <dc:subject/>
  <dc:title/>
</cp:coreProperties>
</file>