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2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Widerstandsverlauf KTY81-120 im Spannungsteiler mit 1420 Ohm</t>
  </si>
  <si>
    <t xml:space="preserve">0 Grad-Wert</t>
  </si>
  <si>
    <t xml:space="preserve">Diff. zum</t>
  </si>
  <si>
    <t xml:space="preserve">AD-Wert</t>
  </si>
  <si>
    <t xml:space="preserve">Diff zum </t>
  </si>
  <si>
    <t xml:space="preserve">Diff</t>
  </si>
  <si>
    <t xml:space="preserve">bei 2 Digits</t>
  </si>
  <si>
    <t xml:space="preserve">Grad</t>
  </si>
  <si>
    <t xml:space="preserve">Widerstand</t>
  </si>
  <si>
    <t xml:space="preserve">Vorwert</t>
  </si>
  <si>
    <t xml:space="preserve"> Diff. in %</t>
  </si>
  <si>
    <t xml:space="preserve"> Vorwert</t>
  </si>
  <si>
    <t xml:space="preserve">pro Grad</t>
  </si>
  <si>
    <t xml:space="preserve">zu 373,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"/>
    <numFmt numFmtId="168" formatCode="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5.01"/>
    <col collapsed="false" customWidth="true" hidden="false" outlineLevel="0" max="2" min="2" style="0" width="10.74"/>
    <col collapsed="false" customWidth="true" hidden="false" outlineLevel="0" max="3" min="3" style="0" width="8.5"/>
    <col collapsed="false" customWidth="true" hidden="false" outlineLevel="0" max="4" min="4" style="0" width="9.48"/>
    <col collapsed="false" customWidth="true" hidden="false" outlineLevel="0" max="5" min="5" style="0" width="9.34"/>
    <col collapsed="false" customWidth="true" hidden="false" outlineLevel="0" max="6" min="6" style="0" width="8.92"/>
    <col collapsed="false" customWidth="true" hidden="false" outlineLevel="0" max="7" min="7" style="0" width="8.78"/>
    <col collapsed="false" customWidth="true" hidden="false" outlineLevel="0" max="8" min="8" style="0" width="11.85"/>
    <col collapsed="false" customWidth="true" hidden="false" outlineLevel="0" max="9" min="9" style="0" width="7.95"/>
    <col collapsed="false" customWidth="true" hidden="false" outlineLevel="0" max="11" min="11" style="0" width="18.28"/>
  </cols>
  <sheetData>
    <row r="2" customFormat="false" ht="12.85" hidden="false" customHeight="false" outlineLevel="0" collapsed="false">
      <c r="A2" s="1" t="s">
        <v>0</v>
      </c>
    </row>
    <row r="3" customFormat="false" ht="12.85" hidden="false" customHeight="false" outlineLevel="0" collapsed="false">
      <c r="A3" s="1"/>
    </row>
    <row r="4" customFormat="false" ht="12.85" hidden="false" customHeight="false" outlineLevel="0" collapsed="false">
      <c r="A4" s="1"/>
    </row>
    <row r="5" customFormat="false" ht="12.85" hidden="false" customHeight="false" outlineLevel="0" collapsed="false">
      <c r="A5" s="1"/>
      <c r="H5" s="2" t="s">
        <v>1</v>
      </c>
    </row>
    <row r="6" customFormat="false" ht="12.85" hidden="false" customHeight="false" outlineLevel="0" collapsed="false">
      <c r="C6" s="0" t="s">
        <v>2</v>
      </c>
      <c r="E6" s="1" t="s">
        <v>3</v>
      </c>
      <c r="F6" s="0" t="s">
        <v>4</v>
      </c>
      <c r="G6" s="1" t="s">
        <v>5</v>
      </c>
      <c r="H6" s="2" t="s">
        <v>6</v>
      </c>
      <c r="I6" s="1" t="s">
        <v>5</v>
      </c>
      <c r="J6" s="1"/>
    </row>
    <row r="7" customFormat="false" ht="12.85" hidden="false" customHeight="false" outlineLevel="0" collapsed="false">
      <c r="A7" s="1" t="s">
        <v>7</v>
      </c>
      <c r="B7" s="0" t="s">
        <v>8</v>
      </c>
      <c r="C7" s="0" t="s">
        <v>9</v>
      </c>
      <c r="D7" s="0" t="s">
        <v>10</v>
      </c>
      <c r="F7" s="0" t="s">
        <v>11</v>
      </c>
      <c r="G7" s="1" t="s">
        <v>12</v>
      </c>
      <c r="H7" s="2" t="s">
        <v>12</v>
      </c>
      <c r="I7" s="1" t="s">
        <v>13</v>
      </c>
    </row>
    <row r="9" customFormat="false" ht="12.85" hidden="false" customHeight="false" outlineLevel="0" collapsed="false">
      <c r="A9" s="0" t="n">
        <v>-30</v>
      </c>
      <c r="B9" s="0" t="n">
        <v>624</v>
      </c>
      <c r="E9" s="3" t="n">
        <f aca="false">1024*B9/(B9+1420)</f>
        <v>312.610567514677</v>
      </c>
    </row>
    <row r="10" customFormat="false" ht="12.85" hidden="false" customHeight="false" outlineLevel="0" collapsed="false">
      <c r="A10" s="0" t="n">
        <v>-20</v>
      </c>
      <c r="B10" s="0" t="n">
        <v>684</v>
      </c>
      <c r="C10" s="3" t="n">
        <f aca="false">B10-B9</f>
        <v>60</v>
      </c>
      <c r="D10" s="4" t="n">
        <f aca="false">C10/B10</f>
        <v>0.087719298245614</v>
      </c>
      <c r="E10" s="3" t="n">
        <f aca="false">1024*B10/(B10+1420)</f>
        <v>332.897338403042</v>
      </c>
      <c r="F10" s="3" t="n">
        <f aca="false">E10-E9</f>
        <v>20.2867708883647</v>
      </c>
      <c r="G10" s="3" t="n">
        <f aca="false">F10/10</f>
        <v>2.02867708883647</v>
      </c>
      <c r="H10" s="5" t="n">
        <f aca="false">E10-A10*G10</f>
        <v>373.470880179771</v>
      </c>
      <c r="I10" s="6" t="n">
        <f aca="false">H10-373.4</f>
        <v>0.0708801797713363</v>
      </c>
    </row>
    <row r="11" customFormat="false" ht="12.85" hidden="false" customHeight="false" outlineLevel="0" collapsed="false">
      <c r="A11" s="0" t="n">
        <v>-10</v>
      </c>
      <c r="B11" s="0" t="n">
        <v>747</v>
      </c>
      <c r="C11" s="3" t="n">
        <f aca="false">B11-B10</f>
        <v>63</v>
      </c>
      <c r="D11" s="4" t="n">
        <f aca="false">C11/B11</f>
        <v>0.0843373493975904</v>
      </c>
      <c r="E11" s="3" t="n">
        <f aca="false">1024*B11/(B11+1420)</f>
        <v>352.98938624827</v>
      </c>
      <c r="F11" s="3" t="n">
        <f aca="false">E11-E10</f>
        <v>20.0920478452277</v>
      </c>
      <c r="G11" s="3" t="n">
        <f aca="false">F11/10</f>
        <v>2.00920478452277</v>
      </c>
      <c r="H11" s="5" t="n">
        <f aca="false">E11-A11*G11</f>
        <v>373.081434093497</v>
      </c>
      <c r="I11" s="6" t="n">
        <f aca="false">H11-373.4</f>
        <v>-0.318565906502784</v>
      </c>
    </row>
    <row r="12" customFormat="false" ht="12.85" hidden="false" customHeight="false" outlineLevel="0" collapsed="false">
      <c r="A12" s="1" t="n">
        <v>0</v>
      </c>
      <c r="B12" s="0" t="n">
        <v>815</v>
      </c>
      <c r="C12" s="3" t="n">
        <f aca="false">B12-B11</f>
        <v>68</v>
      </c>
      <c r="D12" s="4" t="n">
        <f aca="false">C12/B12</f>
        <v>0.0834355828220859</v>
      </c>
      <c r="E12" s="1" t="n">
        <f aca="false">1024*B12/(B12+1420)</f>
        <v>373.404921700224</v>
      </c>
      <c r="F12" s="3" t="n">
        <f aca="false">E12-E11</f>
        <v>20.4155354519542</v>
      </c>
      <c r="G12" s="3" t="n">
        <f aca="false">F12/10</f>
        <v>2.04155354519542</v>
      </c>
      <c r="H12" s="5" t="n">
        <f aca="false">E12-A12*G12</f>
        <v>373.404921700224</v>
      </c>
      <c r="I12" s="6" t="n">
        <f aca="false">H12-373.4</f>
        <v>0.00492170022374694</v>
      </c>
    </row>
    <row r="13" customFormat="false" ht="12.85" hidden="false" customHeight="false" outlineLevel="0" collapsed="false">
      <c r="A13" s="0" t="n">
        <v>10</v>
      </c>
      <c r="B13" s="0" t="n">
        <v>886</v>
      </c>
      <c r="C13" s="3" t="n">
        <f aca="false">B13-B12</f>
        <v>71</v>
      </c>
      <c r="D13" s="4" t="n">
        <f aca="false">C13/B13</f>
        <v>0.0801354401805869</v>
      </c>
      <c r="E13" s="3" t="n">
        <f aca="false">1024*B13/(B13+1420)</f>
        <v>393.436253252385</v>
      </c>
      <c r="F13" s="3" t="n">
        <f aca="false">E13-E12</f>
        <v>20.0313315521614</v>
      </c>
      <c r="G13" s="3" t="n">
        <f aca="false">F13/10</f>
        <v>2.00313315521614</v>
      </c>
      <c r="H13" s="5" t="n">
        <f aca="false">E13-A13*G13</f>
        <v>373.404921700224</v>
      </c>
      <c r="I13" s="6" t="n">
        <f aca="false">H13-373.4</f>
        <v>0.00492170022374694</v>
      </c>
    </row>
    <row r="14" customFormat="false" ht="12.85" hidden="false" customHeight="false" outlineLevel="0" collapsed="false">
      <c r="A14" s="0" t="n">
        <v>20</v>
      </c>
      <c r="B14" s="0" t="n">
        <v>961</v>
      </c>
      <c r="C14" s="3" t="n">
        <f aca="false">B14-B13</f>
        <v>75</v>
      </c>
      <c r="D14" s="4" t="n">
        <f aca="false">C14/B14</f>
        <v>0.0780437044745057</v>
      </c>
      <c r="E14" s="3" t="n">
        <f aca="false">1024*B14/(B14+1420)</f>
        <v>413.298614027719</v>
      </c>
      <c r="F14" s="3" t="n">
        <f aca="false">E14-E13</f>
        <v>19.8623607753344</v>
      </c>
      <c r="G14" s="3" t="n">
        <f aca="false">F14/10</f>
        <v>1.98623607753344</v>
      </c>
      <c r="H14" s="5" t="n">
        <f aca="false">E14-A14*G14</f>
        <v>373.573892477051</v>
      </c>
      <c r="I14" s="6" t="n">
        <f aca="false">H14-373.4</f>
        <v>0.173892477050742</v>
      </c>
    </row>
    <row r="15" customFormat="false" ht="12.85" hidden="false" customHeight="false" outlineLevel="0" collapsed="false">
      <c r="A15" s="0" t="n">
        <v>30</v>
      </c>
      <c r="B15" s="0" t="n">
        <v>1040</v>
      </c>
      <c r="C15" s="3" t="n">
        <f aca="false">B15-B14</f>
        <v>79</v>
      </c>
      <c r="D15" s="4" t="n">
        <f aca="false">C15/B15</f>
        <v>0.0759615384615385</v>
      </c>
      <c r="E15" s="3" t="n">
        <f aca="false">1024*B15/(B15+1420)</f>
        <v>432.910569105691</v>
      </c>
      <c r="F15" s="3" t="n">
        <f aca="false">E15-E14</f>
        <v>19.6119550779716</v>
      </c>
      <c r="G15" s="3" t="n">
        <f aca="false">F15/10</f>
        <v>1.96119550779716</v>
      </c>
      <c r="H15" s="5" t="n">
        <f aca="false">E15-A15*G15</f>
        <v>374.074703871776</v>
      </c>
      <c r="I15" s="7" t="n">
        <f aca="false">H15-373.4</f>
        <v>0.674703871776217</v>
      </c>
    </row>
    <row r="16" customFormat="false" ht="12.85" hidden="false" customHeight="false" outlineLevel="0" collapsed="false">
      <c r="A16" s="0" t="n">
        <v>40</v>
      </c>
      <c r="B16" s="0" t="n">
        <v>1122</v>
      </c>
      <c r="C16" s="3" t="n">
        <f aca="false">B16-B15</f>
        <v>82</v>
      </c>
      <c r="D16" s="4" t="n">
        <f aca="false">C16/B16</f>
        <v>0.0730837789661319</v>
      </c>
      <c r="E16" s="3" t="n">
        <f aca="false">1024*B16/(B16+1420)</f>
        <v>451.977970102282</v>
      </c>
      <c r="F16" s="3" t="n">
        <f aca="false">E16-E15</f>
        <v>19.0674009965906</v>
      </c>
      <c r="G16" s="3" t="n">
        <f aca="false">F16/10</f>
        <v>1.90674009965906</v>
      </c>
      <c r="H16" s="5" t="n">
        <f aca="false">E16-A16*G16</f>
        <v>375.708366115919</v>
      </c>
      <c r="I16" s="7" t="n">
        <f aca="false">H16-373.4</f>
        <v>2.30836611591928</v>
      </c>
    </row>
    <row r="17" customFormat="false" ht="12.85" hidden="false" customHeight="false" outlineLevel="0" collapsed="false">
      <c r="A17" s="0" t="n">
        <v>50</v>
      </c>
      <c r="B17" s="0" t="n">
        <v>1209</v>
      </c>
      <c r="C17" s="3" t="n">
        <f aca="false">B17-B16</f>
        <v>87</v>
      </c>
      <c r="D17" s="4" t="n">
        <f aca="false">C17/B17</f>
        <v>0.0719602977667494</v>
      </c>
      <c r="E17" s="3" t="n">
        <f aca="false">1024*B17/(B17+1420)</f>
        <v>470.90756941803</v>
      </c>
      <c r="F17" s="3" t="n">
        <f aca="false">E17-E16</f>
        <v>18.929599315748</v>
      </c>
      <c r="G17" s="3" t="n">
        <f aca="false">F17/10</f>
        <v>1.8929599315748</v>
      </c>
      <c r="H17" s="5" t="n">
        <f aca="false">E17-A17*G17</f>
        <v>376.25957283929</v>
      </c>
      <c r="I17" s="7" t="n">
        <f aca="false">H17-373.4</f>
        <v>2.85957283928985</v>
      </c>
    </row>
    <row r="18" customFormat="false" ht="12.85" hidden="false" customHeight="false" outlineLevel="0" collapsed="false">
      <c r="A18" s="0" t="n">
        <v>60</v>
      </c>
      <c r="B18" s="0" t="n">
        <v>1299</v>
      </c>
      <c r="C18" s="3" t="n">
        <f aca="false">B18-B17</f>
        <v>90</v>
      </c>
      <c r="D18" s="4" t="n">
        <f aca="false">C18/B18</f>
        <v>0.069284064665127</v>
      </c>
      <c r="E18" s="3" t="n">
        <f aca="false">1024*B18/(B18+1420)</f>
        <v>489.215152629643</v>
      </c>
      <c r="F18" s="3" t="n">
        <f aca="false">E18-E17</f>
        <v>18.3075832116136</v>
      </c>
      <c r="G18" s="3" t="n">
        <f aca="false">F18/10</f>
        <v>1.83075832116136</v>
      </c>
      <c r="H18" s="5" t="n">
        <f aca="false">E18-A18*G18</f>
        <v>379.369653359962</v>
      </c>
      <c r="I18" s="6" t="n">
        <f aca="false">H18-373.4</f>
        <v>5.9696533599618</v>
      </c>
    </row>
    <row r="19" customFormat="false" ht="12.85" hidden="false" customHeight="false" outlineLevel="0" collapsed="false">
      <c r="A19" s="0" t="n">
        <v>70</v>
      </c>
      <c r="B19" s="0" t="n">
        <v>1392</v>
      </c>
      <c r="C19" s="3" t="n">
        <f aca="false">B19-B18</f>
        <v>93</v>
      </c>
      <c r="D19" s="4" t="n">
        <f aca="false">C19/B19</f>
        <v>0.0668103448275862</v>
      </c>
      <c r="E19" s="3" t="n">
        <f aca="false">1024*B19/(B19+1420)</f>
        <v>506.901849217639</v>
      </c>
      <c r="F19" s="3" t="n">
        <f aca="false">E19-E18</f>
        <v>17.6866965879955</v>
      </c>
      <c r="G19" s="3" t="n">
        <f aca="false">F19/10</f>
        <v>1.76866965879955</v>
      </c>
      <c r="H19" s="5" t="n">
        <f aca="false">E19-A19*G19</f>
        <v>383.09497310167</v>
      </c>
      <c r="I19" s="6" t="n">
        <f aca="false">H19-373.4</f>
        <v>9.69497310167043</v>
      </c>
    </row>
    <row r="20" customFormat="false" ht="12.85" hidden="false" customHeight="false" outlineLevel="0" collapsed="false">
      <c r="A20" s="0" t="n">
        <v>80</v>
      </c>
      <c r="B20" s="0" t="n">
        <v>1490</v>
      </c>
      <c r="C20" s="3" t="n">
        <f aca="false">B20-B19</f>
        <v>98</v>
      </c>
      <c r="D20" s="4" t="n">
        <f aca="false">C20/B20</f>
        <v>0.0657718120805369</v>
      </c>
      <c r="E20" s="3" t="n">
        <f aca="false">1024*B20/(B20+1420)</f>
        <v>524.316151202749</v>
      </c>
      <c r="F20" s="3" t="n">
        <f aca="false">E20-E19</f>
        <v>17.4143019851104</v>
      </c>
      <c r="G20" s="3" t="n">
        <f aca="false">F20/10</f>
        <v>1.74143019851104</v>
      </c>
      <c r="H20" s="5" t="n">
        <f aca="false">E20-A20*G20</f>
        <v>385.001735321866</v>
      </c>
      <c r="I20" s="6" t="n">
        <f aca="false">H20-373.4</f>
        <v>11.6017353218659</v>
      </c>
    </row>
    <row r="21" customFormat="false" ht="12.85" hidden="false" customHeight="false" outlineLevel="0" collapsed="false">
      <c r="A21" s="0" t="n">
        <v>90</v>
      </c>
      <c r="B21" s="0" t="n">
        <v>1591</v>
      </c>
      <c r="C21" s="3" t="n">
        <f aca="false">B21-B20</f>
        <v>101</v>
      </c>
      <c r="D21" s="4" t="n">
        <f aca="false">C21/B21</f>
        <v>0.0634820867379007</v>
      </c>
      <c r="E21" s="3" t="n">
        <f aca="false">1024*B21/(B21+1420)</f>
        <v>541.077382929259</v>
      </c>
      <c r="F21" s="3" t="n">
        <f aca="false">E21-E20</f>
        <v>16.7612317265102</v>
      </c>
      <c r="G21" s="3" t="n">
        <f aca="false">F21/10</f>
        <v>1.67612317265102</v>
      </c>
      <c r="H21" s="5" t="n">
        <f aca="false">E21-A21*G21</f>
        <v>390.226297390667</v>
      </c>
      <c r="I21" s="6" t="n">
        <f aca="false">H21-373.4</f>
        <v>16.8262973906673</v>
      </c>
    </row>
    <row r="22" customFormat="false" ht="12.85" hidden="false" customHeight="false" outlineLevel="0" collapsed="false">
      <c r="A22" s="0" t="n">
        <v>100</v>
      </c>
      <c r="B22" s="0" t="n">
        <v>1696</v>
      </c>
      <c r="C22" s="3" t="n">
        <f aca="false">B22-B21</f>
        <v>105</v>
      </c>
      <c r="D22" s="4" t="n">
        <f aca="false">C22/B22</f>
        <v>0.0619103773584906</v>
      </c>
      <c r="E22" s="3" t="n">
        <f aca="false">1024*B22/(B22+1420)</f>
        <v>557.350449293967</v>
      </c>
      <c r="F22" s="3" t="n">
        <f aca="false">E22-E21</f>
        <v>16.2730663647073</v>
      </c>
      <c r="G22" s="3" t="n">
        <f aca="false">F22/10</f>
        <v>1.62730663647073</v>
      </c>
      <c r="H22" s="5" t="n">
        <f aca="false">E22-A22*G22</f>
        <v>394.619785646893</v>
      </c>
      <c r="I22" s="6" t="n">
        <f aca="false">H22-373.4</f>
        <v>21.2197856468932</v>
      </c>
    </row>
    <row r="23" customFormat="false" ht="12.85" hidden="false" customHeight="false" outlineLevel="0" collapsed="false">
      <c r="A23" s="0" t="n">
        <v>110</v>
      </c>
      <c r="B23" s="0" t="n">
        <v>1805</v>
      </c>
      <c r="C23" s="3" t="n">
        <f aca="false">B23-B22</f>
        <v>109</v>
      </c>
      <c r="D23" s="4" t="n">
        <f aca="false">C23/B23</f>
        <v>0.060387811634349</v>
      </c>
      <c r="E23" s="3" t="n">
        <f aca="false">1024*B23/(B23+1420)</f>
        <v>573.122480620155</v>
      </c>
      <c r="F23" s="3" t="n">
        <f aca="false">E23-E22</f>
        <v>15.7720313261883</v>
      </c>
      <c r="G23" s="3" t="n">
        <f aca="false">F23/10</f>
        <v>1.57720313261883</v>
      </c>
      <c r="H23" s="5" t="n">
        <f aca="false">E23-A23*G23</f>
        <v>399.630136032084</v>
      </c>
      <c r="I23" s="6" t="n">
        <f aca="false">H23-373.4</f>
        <v>26.2301360320836</v>
      </c>
    </row>
    <row r="24" customFormat="false" ht="12.85" hidden="false" customHeight="false" outlineLevel="0" collapsed="false">
      <c r="A24" s="0" t="n">
        <v>120</v>
      </c>
      <c r="B24" s="0" t="n">
        <v>1915</v>
      </c>
      <c r="C24" s="3" t="n">
        <f aca="false">B24-B23</f>
        <v>110</v>
      </c>
      <c r="D24" s="4" t="n">
        <f aca="false">C24/B24</f>
        <v>0.0574412532637076</v>
      </c>
      <c r="E24" s="3" t="n">
        <f aca="false">1024*B24/(B24+1420)</f>
        <v>587.994002998501</v>
      </c>
      <c r="F24" s="3" t="n">
        <f aca="false">E24-E23</f>
        <v>14.8715223783457</v>
      </c>
      <c r="G24" s="3" t="n">
        <f aca="false">F24/10</f>
        <v>1.48715223783457</v>
      </c>
      <c r="H24" s="5" t="n">
        <f aca="false">E24-A24*G24</f>
        <v>409.535734458352</v>
      </c>
      <c r="I24" s="6" t="n">
        <f aca="false">H24-373.4</f>
        <v>36.135734458352</v>
      </c>
    </row>
    <row r="25" customFormat="false" ht="12.85" hidden="false" customHeight="false" outlineLevel="0" collapsed="false">
      <c r="A25" s="0" t="n">
        <v>130</v>
      </c>
      <c r="B25" s="0" t="n">
        <v>2023</v>
      </c>
      <c r="C25" s="3" t="n">
        <f aca="false">B25-B24</f>
        <v>108</v>
      </c>
      <c r="D25" s="4" t="n">
        <f aca="false">C25/B25</f>
        <v>0.0533860603064755</v>
      </c>
      <c r="E25" s="3" t="n">
        <f aca="false">1024*B25/(B25+1420)</f>
        <v>601.670636073192</v>
      </c>
      <c r="F25" s="3" t="n">
        <f aca="false">E25-E24</f>
        <v>13.6766330746913</v>
      </c>
      <c r="G25" s="3" t="n">
        <f aca="false">F25/10</f>
        <v>1.36766330746913</v>
      </c>
      <c r="H25" s="5" t="n">
        <f aca="false">E25-A25*G25</f>
        <v>423.874406102206</v>
      </c>
      <c r="I25" s="6" t="n">
        <f aca="false">H25-373.4</f>
        <v>50.4744061022055</v>
      </c>
    </row>
    <row r="26" customFormat="false" ht="12.85" hidden="false" customHeight="false" outlineLevel="0" collapsed="false">
      <c r="A26" s="0" t="n">
        <v>140</v>
      </c>
      <c r="B26" s="0" t="n">
        <v>2124</v>
      </c>
      <c r="C26" s="3" t="n">
        <f aca="false">B26-B25</f>
        <v>101</v>
      </c>
      <c r="D26" s="4" t="n">
        <f aca="false">C26/B26</f>
        <v>0.0475517890772128</v>
      </c>
      <c r="E26" s="3" t="n">
        <f aca="false">1024*B26/(B26+1420)</f>
        <v>613.706546275395</v>
      </c>
      <c r="F26" s="3" t="n">
        <f aca="false">E26-E25</f>
        <v>12.035910202203</v>
      </c>
      <c r="G26" s="3" t="n">
        <f aca="false">F26/10</f>
        <v>1.2035910202203</v>
      </c>
      <c r="H26" s="5" t="n">
        <f aca="false">E26-A26*G26</f>
        <v>445.203803444553</v>
      </c>
      <c r="I26" s="6" t="n">
        <f aca="false">H26-373.4</f>
        <v>71.80380344455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1T11:51:09Z</dcterms:created>
  <dc:creator/>
  <dc:description/>
  <dc:language>en-US</dc:language>
  <cp:lastModifiedBy/>
  <dcterms:modified xsi:type="dcterms:W3CDTF">2010-09-15T17:27:04Z</dcterms:modified>
  <cp:revision>9</cp:revision>
  <dc:subject/>
  <dc:title/>
</cp:coreProperties>
</file>